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80516"/>
        <c:axId val="58529584"/>
      </c:barChart>
      <c:catAx>
        <c:axId val="8368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584"/>
        <c:auto val="1"/>
        <c:lblAlgn val="ctr"/>
        <c:lblOffset val="100"/>
        <c:noMultiLvlLbl val="0"/>
      </c:catAx>
      <c:valAx>
        <c:axId val="585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86081"/>
        <c:axId val="7176005"/>
      </c:barChart>
      <c:catAx>
        <c:axId val="4438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05"/>
        <c:auto val="1"/>
        <c:lblAlgn val="ctr"/>
        <c:lblOffset val="100"/>
        <c:noMultiLvlLbl val="0"/>
      </c:catAx>
      <c:valAx>
        <c:axId val="71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9041"/>
        <c:axId val="3211380"/>
      </c:barChart>
      <c:catAx>
        <c:axId val="99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80"/>
        <c:auto val="1"/>
        <c:lblAlgn val="ctr"/>
        <c:lblOffset val="100"/>
        <c:noMultiLvlLbl val="0"/>
      </c:catAx>
      <c:valAx>
        <c:axId val="321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18533"/>
        <c:axId val="14940896"/>
      </c:barChart>
      <c:catAx>
        <c:axId val="127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896"/>
        <c:auto val="1"/>
        <c:lblAlgn val="ctr"/>
        <c:lblOffset val="100"/>
        <c:noMultiLvlLbl val="0"/>
      </c:catAx>
      <c:valAx>
        <c:axId val="149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34782"/>
        <c:axId val="58147167"/>
      </c:barChart>
      <c:catAx>
        <c:axId val="918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167"/>
        <c:auto val="1"/>
        <c:lblAlgn val="ctr"/>
        <c:lblOffset val="100"/>
        <c:noMultiLvlLbl val="0"/>
      </c:catAx>
      <c:valAx>
        <c:axId val="581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7479"/>
        <c:axId val="79254828"/>
      </c:barChart>
      <c:catAx>
        <c:axId val="122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828"/>
        <c:auto val="1"/>
        <c:lblAlgn val="ctr"/>
        <c:lblOffset val="100"/>
        <c:noMultiLvlLbl val="0"/>
      </c:catAx>
      <c:valAx>
        <c:axId val="7925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9779"/>
        <c:axId val="96500763"/>
      </c:barChart>
      <c:catAx>
        <c:axId val="3467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763"/>
        <c:auto val="1"/>
        <c:lblAlgn val="ctr"/>
        <c:lblOffset val="100"/>
        <c:noMultiLvlLbl val="0"/>
      </c:catAx>
      <c:valAx>
        <c:axId val="965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7148"/>
        <c:axId val="50264404"/>
      </c:barChart>
      <c:catAx>
        <c:axId val="458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404"/>
        <c:auto val="1"/>
        <c:lblAlgn val="ctr"/>
        <c:lblOffset val="100"/>
        <c:noMultiLvlLbl val="0"/>
      </c:catAx>
      <c:valAx>
        <c:axId val="502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74849"/>
        <c:axId val="76156255"/>
      </c:barChart>
      <c:catAx>
        <c:axId val="3207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255"/>
        <c:auto val="1"/>
        <c:lblAlgn val="ctr"/>
        <c:lblOffset val="100"/>
        <c:noMultiLvlLbl val="0"/>
      </c:catAx>
      <c:valAx>
        <c:axId val="761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03603"/>
        <c:axId val="91052254"/>
      </c:barChart>
      <c:catAx>
        <c:axId val="295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254"/>
        <c:auto val="1"/>
        <c:lblAlgn val="ctr"/>
        <c:lblOffset val="100"/>
        <c:noMultiLvlLbl val="0"/>
      </c:catAx>
      <c:valAx>
        <c:axId val="910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95286"/>
        <c:axId val="31028496"/>
      </c:barChart>
      <c:catAx>
        <c:axId val="5209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496"/>
        <c:auto val="1"/>
        <c:lblAlgn val="ctr"/>
        <c:lblOffset val="100"/>
        <c:noMultiLvlLbl val="0"/>
      </c:catAx>
      <c:valAx>
        <c:axId val="310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91313"/>
        <c:axId val="12800356"/>
      </c:barChart>
      <c:catAx>
        <c:axId val="703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356"/>
        <c:auto val="1"/>
        <c:lblAlgn val="ctr"/>
        <c:lblOffset val="100"/>
        <c:noMultiLvlLbl val="0"/>
      </c:catAx>
      <c:valAx>
        <c:axId val="128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12573"/>
        <c:axId val="87339813"/>
      </c:barChart>
      <c:catAx>
        <c:axId val="2381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813"/>
        <c:auto val="1"/>
        <c:lblAlgn val="ctr"/>
        <c:lblOffset val="100"/>
        <c:noMultiLvlLbl val="0"/>
      </c:catAx>
      <c:valAx>
        <c:axId val="8733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16094"/>
        <c:axId val="32221392"/>
      </c:barChart>
      <c:catAx>
        <c:axId val="601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392"/>
        <c:auto val="1"/>
        <c:lblAlgn val="ctr"/>
        <c:lblOffset val="100"/>
        <c:noMultiLvlLbl val="0"/>
      </c:catAx>
      <c:valAx>
        <c:axId val="322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66828"/>
        <c:axId val="25570602"/>
      </c:barChart>
      <c:catAx>
        <c:axId val="801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602"/>
        <c:auto val="1"/>
        <c:lblAlgn val="ctr"/>
        <c:lblOffset val="100"/>
        <c:noMultiLvlLbl val="0"/>
      </c:catAx>
      <c:valAx>
        <c:axId val="255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6830"/>
        <c:axId val="85967554"/>
      </c:barChart>
      <c:catAx>
        <c:axId val="1265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554"/>
        <c:auto val="1"/>
        <c:lblAlgn val="ctr"/>
        <c:lblOffset val="100"/>
        <c:noMultiLvlLbl val="0"/>
      </c:catAx>
      <c:valAx>
        <c:axId val="859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74298"/>
        <c:axId val="76514962"/>
      </c:barChart>
      <c:catAx>
        <c:axId val="629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962"/>
        <c:auto val="1"/>
        <c:lblAlgn val="ctr"/>
        <c:lblOffset val="100"/>
        <c:noMultiLvlLbl val="0"/>
      </c:catAx>
      <c:valAx>
        <c:axId val="765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01388"/>
        <c:axId val="37257339"/>
      </c:barChart>
      <c:catAx>
        <c:axId val="6110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339"/>
        <c:auto val="1"/>
        <c:lblAlgn val="ctr"/>
        <c:lblOffset val="100"/>
        <c:noMultiLvlLbl val="0"/>
      </c:catAx>
      <c:valAx>
        <c:axId val="372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