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89885"/>
        <c:axId val="80672484"/>
      </c:scatterChart>
      <c:valAx>
        <c:axId val="3768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484"/>
        <c:crossesAt val="0"/>
        <c:crossBetween val="midCat"/>
      </c:valAx>
      <c:valAx>
        <c:axId val="8067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85898"/>
        <c:axId val="50333242"/>
      </c:scatterChart>
      <c:valAx>
        <c:axId val="6538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242"/>
        <c:crossesAt val="0"/>
        <c:crossBetween val="midCat"/>
      </c:valAx>
      <c:valAx>
        <c:axId val="5033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14418"/>
        <c:axId val="78199958"/>
      </c:scatterChart>
      <c:valAx>
        <c:axId val="1061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958"/>
        <c:crossesAt val="0"/>
        <c:crossBetween val="midCat"/>
      </c:valAx>
      <c:valAx>
        <c:axId val="7819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1990"/>
        <c:axId val="37525147"/>
      </c:scatterChart>
      <c:valAx>
        <c:axId val="1884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147"/>
        <c:crossesAt val="0"/>
        <c:crossBetween val="midCat"/>
      </c:valAx>
      <c:valAx>
        <c:axId val="3752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