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68467"/>
        <c:axId val="81267278"/>
      </c:barChart>
      <c:catAx>
        <c:axId val="443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78"/>
        <c:auto val="1"/>
        <c:lblAlgn val="ctr"/>
        <c:lblOffset val="100"/>
        <c:noMultiLvlLbl val="0"/>
      </c:catAx>
      <c:valAx>
        <c:axId val="812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7048"/>
        <c:axId val="57182545"/>
      </c:barChart>
      <c:catAx>
        <c:axId val="826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45"/>
        <c:auto val="1"/>
        <c:lblAlgn val="ctr"/>
        <c:lblOffset val="100"/>
        <c:noMultiLvlLbl val="0"/>
      </c:catAx>
      <c:valAx>
        <c:axId val="571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13937"/>
        <c:axId val="94828781"/>
      </c:barChart>
      <c:catAx>
        <c:axId val="262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81"/>
        <c:auto val="1"/>
        <c:lblAlgn val="ctr"/>
        <c:lblOffset val="100"/>
        <c:noMultiLvlLbl val="0"/>
      </c:catAx>
      <c:valAx>
        <c:axId val="948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91094"/>
        <c:axId val="16706014"/>
      </c:barChart>
      <c:catAx>
        <c:axId val="234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014"/>
        <c:auto val="1"/>
        <c:lblAlgn val="ctr"/>
        <c:lblOffset val="100"/>
        <c:noMultiLvlLbl val="0"/>
      </c:catAx>
      <c:valAx>
        <c:axId val="167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2632"/>
        <c:axId val="27594842"/>
      </c:barChart>
      <c:catAx>
        <c:axId val="121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842"/>
        <c:auto val="1"/>
        <c:lblAlgn val="ctr"/>
        <c:lblOffset val="100"/>
        <c:noMultiLvlLbl val="0"/>
      </c:catAx>
      <c:valAx>
        <c:axId val="275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545"/>
        <c:axId val="94941743"/>
      </c:barChart>
      <c:catAx>
        <c:axId val="54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743"/>
        <c:auto val="1"/>
        <c:lblAlgn val="ctr"/>
        <c:lblOffset val="100"/>
        <c:noMultiLvlLbl val="0"/>
      </c:catAx>
      <c:valAx>
        <c:axId val="949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7037"/>
        <c:axId val="28578289"/>
      </c:barChart>
      <c:catAx>
        <c:axId val="953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289"/>
        <c:auto val="1"/>
        <c:lblAlgn val="ctr"/>
        <c:lblOffset val="100"/>
        <c:noMultiLvlLbl val="0"/>
      </c:catAx>
      <c:valAx>
        <c:axId val="285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9618"/>
        <c:axId val="86419903"/>
      </c:barChart>
      <c:catAx>
        <c:axId val="997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03"/>
        <c:auto val="1"/>
        <c:lblAlgn val="ctr"/>
        <c:lblOffset val="100"/>
        <c:noMultiLvlLbl val="0"/>
      </c:catAx>
      <c:valAx>
        <c:axId val="864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5310"/>
        <c:axId val="91828219"/>
      </c:barChart>
      <c:catAx>
        <c:axId val="173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19"/>
        <c:auto val="1"/>
        <c:lblAlgn val="ctr"/>
        <c:lblOffset val="100"/>
        <c:noMultiLvlLbl val="0"/>
      </c:catAx>
      <c:valAx>
        <c:axId val="918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1991"/>
        <c:axId val="88061537"/>
      </c:barChart>
      <c:catAx>
        <c:axId val="2959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37"/>
        <c:auto val="1"/>
        <c:lblAlgn val="ctr"/>
        <c:lblOffset val="100"/>
        <c:noMultiLvlLbl val="0"/>
      </c:catAx>
      <c:valAx>
        <c:axId val="880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7641"/>
        <c:axId val="23069629"/>
      </c:barChart>
      <c:catAx>
        <c:axId val="443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29"/>
        <c:auto val="1"/>
        <c:lblAlgn val="ctr"/>
        <c:lblOffset val="100"/>
        <c:noMultiLvlLbl val="0"/>
      </c:catAx>
      <c:valAx>
        <c:axId val="230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5376"/>
        <c:axId val="35181456"/>
      </c:barChart>
      <c:catAx>
        <c:axId val="970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456"/>
        <c:auto val="1"/>
        <c:lblAlgn val="ctr"/>
        <c:lblOffset val="100"/>
        <c:noMultiLvlLbl val="0"/>
      </c:catAx>
      <c:valAx>
        <c:axId val="351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6721"/>
        <c:axId val="72560399"/>
      </c:barChart>
      <c:catAx>
        <c:axId val="5283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99"/>
        <c:auto val="1"/>
        <c:lblAlgn val="ctr"/>
        <c:lblOffset val="100"/>
        <c:noMultiLvlLbl val="0"/>
      </c:catAx>
      <c:valAx>
        <c:axId val="725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0733"/>
        <c:axId val="93170428"/>
      </c:barChart>
      <c:catAx>
        <c:axId val="358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428"/>
        <c:auto val="1"/>
        <c:lblAlgn val="ctr"/>
        <c:lblOffset val="100"/>
        <c:noMultiLvlLbl val="0"/>
      </c:catAx>
      <c:valAx>
        <c:axId val="931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49348"/>
        <c:axId val="22522208"/>
      </c:barChart>
      <c:catAx>
        <c:axId val="831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08"/>
        <c:auto val="1"/>
        <c:lblAlgn val="ctr"/>
        <c:lblOffset val="100"/>
        <c:noMultiLvlLbl val="0"/>
      </c:catAx>
      <c:valAx>
        <c:axId val="225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231"/>
        <c:axId val="6525144"/>
      </c:barChart>
      <c:catAx>
        <c:axId val="5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4"/>
        <c:auto val="1"/>
        <c:lblAlgn val="ctr"/>
        <c:lblOffset val="100"/>
        <c:noMultiLvlLbl val="0"/>
      </c:catAx>
      <c:valAx>
        <c:axId val="65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0966"/>
        <c:axId val="92612590"/>
      </c:barChart>
      <c:catAx>
        <c:axId val="599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590"/>
        <c:auto val="1"/>
        <c:lblAlgn val="ctr"/>
        <c:lblOffset val="100"/>
        <c:noMultiLvlLbl val="0"/>
      </c:catAx>
      <c:valAx>
        <c:axId val="926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0061"/>
        <c:axId val="94023106"/>
      </c:barChart>
      <c:catAx>
        <c:axId val="172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06"/>
        <c:auto val="1"/>
        <c:lblAlgn val="ctr"/>
        <c:lblOffset val="100"/>
        <c:noMultiLvlLbl val="0"/>
      </c:catAx>
      <c:valAx>
        <c:axId val="940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