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07543"/>
        <c:axId val="74422032"/>
      </c:scatterChart>
      <c:valAx>
        <c:axId val="79707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032"/>
        <c:crossesAt val="0"/>
        <c:crossBetween val="midCat"/>
      </c:valAx>
      <c:valAx>
        <c:axId val="7442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72252"/>
        <c:axId val="53252597"/>
      </c:scatterChart>
      <c:valAx>
        <c:axId val="97672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597"/>
        <c:crossesAt val="0"/>
        <c:crossBetween val="midCat"/>
      </c:valAx>
      <c:valAx>
        <c:axId val="5325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46238"/>
        <c:axId val="26878894"/>
      </c:scatterChart>
      <c:valAx>
        <c:axId val="5714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894"/>
        <c:crossesAt val="0"/>
        <c:crossBetween val="midCat"/>
      </c:valAx>
      <c:valAx>
        <c:axId val="2687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51933"/>
        <c:axId val="36052563"/>
      </c:scatterChart>
      <c:valAx>
        <c:axId val="81951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563"/>
        <c:crossesAt val="0"/>
        <c:crossBetween val="midCat"/>
      </c:valAx>
      <c:valAx>
        <c:axId val="3605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