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11468"/>
        <c:axId val="90045117"/>
      </c:scatterChart>
      <c:valAx>
        <c:axId val="5801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117"/>
        <c:crossesAt val="0"/>
        <c:crossBetween val="midCat"/>
      </c:valAx>
      <c:valAx>
        <c:axId val="9004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48844"/>
        <c:axId val="45063688"/>
      </c:scatterChart>
      <c:valAx>
        <c:axId val="2634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688"/>
        <c:crossesAt val="0"/>
        <c:crossBetween val="midCat"/>
      </c:valAx>
      <c:valAx>
        <c:axId val="4506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92727"/>
        <c:axId val="78651741"/>
      </c:scatterChart>
      <c:valAx>
        <c:axId val="1899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741"/>
        <c:crossesAt val="0"/>
        <c:crossBetween val="midCat"/>
      </c:valAx>
      <c:valAx>
        <c:axId val="7865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59976"/>
        <c:axId val="64859987"/>
      </c:scatterChart>
      <c:valAx>
        <c:axId val="1325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987"/>
        <c:crossesAt val="0"/>
        <c:crossBetween val="midCat"/>
      </c:valAx>
      <c:valAx>
        <c:axId val="6485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