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089"/>
        <c:axId val="87847334"/>
      </c:barChart>
      <c:catAx>
        <c:axId val="13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334"/>
        <c:auto val="1"/>
        <c:lblAlgn val="ctr"/>
        <c:lblOffset val="100"/>
        <c:noMultiLvlLbl val="0"/>
      </c:catAx>
      <c:valAx>
        <c:axId val="878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26623"/>
        <c:axId val="37603093"/>
      </c:barChart>
      <c:catAx>
        <c:axId val="825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093"/>
        <c:auto val="1"/>
        <c:lblAlgn val="ctr"/>
        <c:lblOffset val="100"/>
        <c:noMultiLvlLbl val="0"/>
      </c:catAx>
      <c:valAx>
        <c:axId val="376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6269"/>
        <c:axId val="879097"/>
      </c:barChart>
      <c:catAx>
        <c:axId val="530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"/>
        <c:auto val="1"/>
        <c:lblAlgn val="ctr"/>
        <c:lblOffset val="100"/>
        <c:noMultiLvlLbl val="0"/>
      </c:catAx>
      <c:valAx>
        <c:axId val="8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8169"/>
        <c:axId val="98630128"/>
      </c:barChart>
      <c:catAx>
        <c:axId val="458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28"/>
        <c:auto val="1"/>
        <c:lblAlgn val="ctr"/>
        <c:lblOffset val="100"/>
        <c:noMultiLvlLbl val="0"/>
      </c:catAx>
      <c:valAx>
        <c:axId val="986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73581"/>
        <c:axId val="40828132"/>
      </c:barChart>
      <c:catAx>
        <c:axId val="289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132"/>
        <c:auto val="1"/>
        <c:lblAlgn val="ctr"/>
        <c:lblOffset val="100"/>
        <c:noMultiLvlLbl val="0"/>
      </c:catAx>
      <c:valAx>
        <c:axId val="408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6598"/>
        <c:axId val="4588554"/>
      </c:barChart>
      <c:catAx>
        <c:axId val="647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4"/>
        <c:auto val="1"/>
        <c:lblAlgn val="ctr"/>
        <c:lblOffset val="100"/>
        <c:noMultiLvlLbl val="0"/>
      </c:catAx>
      <c:valAx>
        <c:axId val="45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0902"/>
        <c:axId val="54552538"/>
      </c:barChart>
      <c:catAx>
        <c:axId val="761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538"/>
        <c:auto val="1"/>
        <c:lblAlgn val="ctr"/>
        <c:lblOffset val="100"/>
        <c:noMultiLvlLbl val="0"/>
      </c:catAx>
      <c:valAx>
        <c:axId val="545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6504"/>
        <c:axId val="20597310"/>
      </c:barChart>
      <c:catAx>
        <c:axId val="627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310"/>
        <c:auto val="1"/>
        <c:lblAlgn val="ctr"/>
        <c:lblOffset val="100"/>
        <c:noMultiLvlLbl val="0"/>
      </c:catAx>
      <c:valAx>
        <c:axId val="205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2834"/>
        <c:axId val="49526397"/>
      </c:barChart>
      <c:catAx>
        <c:axId val="787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397"/>
        <c:auto val="1"/>
        <c:lblAlgn val="ctr"/>
        <c:lblOffset val="100"/>
        <c:noMultiLvlLbl val="0"/>
      </c:catAx>
      <c:valAx>
        <c:axId val="495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1368"/>
        <c:axId val="90937240"/>
      </c:barChart>
      <c:catAx>
        <c:axId val="558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240"/>
        <c:auto val="1"/>
        <c:lblAlgn val="ctr"/>
        <c:lblOffset val="100"/>
        <c:noMultiLvlLbl val="0"/>
      </c:catAx>
      <c:valAx>
        <c:axId val="909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2393"/>
        <c:axId val="16647985"/>
      </c:barChart>
      <c:catAx>
        <c:axId val="117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85"/>
        <c:auto val="1"/>
        <c:lblAlgn val="ctr"/>
        <c:lblOffset val="100"/>
        <c:noMultiLvlLbl val="0"/>
      </c:catAx>
      <c:valAx>
        <c:axId val="166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5167"/>
        <c:axId val="69042860"/>
      </c:barChart>
      <c:catAx>
        <c:axId val="748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860"/>
        <c:auto val="1"/>
        <c:lblAlgn val="ctr"/>
        <c:lblOffset val="100"/>
        <c:noMultiLvlLbl val="0"/>
      </c:catAx>
      <c:valAx>
        <c:axId val="690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2095"/>
        <c:axId val="50382643"/>
      </c:barChart>
      <c:catAx>
        <c:axId val="860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643"/>
        <c:auto val="1"/>
        <c:lblAlgn val="ctr"/>
        <c:lblOffset val="100"/>
        <c:noMultiLvlLbl val="0"/>
      </c:catAx>
      <c:valAx>
        <c:axId val="503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1265"/>
        <c:axId val="96894317"/>
      </c:barChart>
      <c:catAx>
        <c:axId val="114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317"/>
        <c:auto val="1"/>
        <c:lblAlgn val="ctr"/>
        <c:lblOffset val="100"/>
        <c:noMultiLvlLbl val="0"/>
      </c:catAx>
      <c:valAx>
        <c:axId val="968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93117"/>
        <c:axId val="6097013"/>
      </c:barChart>
      <c:catAx>
        <c:axId val="398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3"/>
        <c:auto val="1"/>
        <c:lblAlgn val="ctr"/>
        <c:lblOffset val="100"/>
        <c:noMultiLvlLbl val="0"/>
      </c:catAx>
      <c:valAx>
        <c:axId val="60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5090"/>
        <c:axId val="20603020"/>
      </c:barChart>
      <c:catAx>
        <c:axId val="125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20"/>
        <c:auto val="1"/>
        <c:lblAlgn val="ctr"/>
        <c:lblOffset val="100"/>
        <c:noMultiLvlLbl val="0"/>
      </c:catAx>
      <c:valAx>
        <c:axId val="206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7109"/>
        <c:axId val="41776320"/>
      </c:barChart>
      <c:catAx>
        <c:axId val="432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320"/>
        <c:auto val="1"/>
        <c:lblAlgn val="ctr"/>
        <c:lblOffset val="100"/>
        <c:noMultiLvlLbl val="0"/>
      </c:catAx>
      <c:valAx>
        <c:axId val="417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344"/>
        <c:axId val="87247116"/>
      </c:barChart>
      <c:catAx>
        <c:axId val="35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16"/>
        <c:auto val="1"/>
        <c:lblAlgn val="ctr"/>
        <c:lblOffset val="100"/>
        <c:noMultiLvlLbl val="0"/>
      </c:catAx>
      <c:valAx>
        <c:axId val="872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