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12817"/>
        <c:axId val="82686785"/>
      </c:barChart>
      <c:catAx>
        <c:axId val="4331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785"/>
        <c:auto val="1"/>
        <c:lblAlgn val="ctr"/>
        <c:lblOffset val="100"/>
        <c:noMultiLvlLbl val="0"/>
      </c:catAx>
      <c:valAx>
        <c:axId val="826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309"/>
        <c:axId val="49383383"/>
      </c:barChart>
      <c:catAx>
        <c:axId val="2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383"/>
        <c:auto val="1"/>
        <c:lblAlgn val="ctr"/>
        <c:lblOffset val="100"/>
        <c:noMultiLvlLbl val="0"/>
      </c:catAx>
      <c:valAx>
        <c:axId val="4938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92938"/>
        <c:axId val="62498958"/>
      </c:barChart>
      <c:catAx>
        <c:axId val="214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958"/>
        <c:auto val="1"/>
        <c:lblAlgn val="ctr"/>
        <c:lblOffset val="100"/>
        <c:noMultiLvlLbl val="0"/>
      </c:catAx>
      <c:valAx>
        <c:axId val="624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02947"/>
        <c:axId val="25736422"/>
      </c:barChart>
      <c:catAx>
        <c:axId val="399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22"/>
        <c:auto val="1"/>
        <c:lblAlgn val="ctr"/>
        <c:lblOffset val="100"/>
        <c:noMultiLvlLbl val="0"/>
      </c:catAx>
      <c:valAx>
        <c:axId val="257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9526"/>
        <c:axId val="32044545"/>
      </c:barChart>
      <c:catAx>
        <c:axId val="618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45"/>
        <c:auto val="1"/>
        <c:lblAlgn val="ctr"/>
        <c:lblOffset val="100"/>
        <c:noMultiLvlLbl val="0"/>
      </c:catAx>
      <c:valAx>
        <c:axId val="3204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4401"/>
        <c:axId val="59148175"/>
      </c:barChart>
      <c:catAx>
        <c:axId val="438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75"/>
        <c:auto val="1"/>
        <c:lblAlgn val="ctr"/>
        <c:lblOffset val="100"/>
        <c:noMultiLvlLbl val="0"/>
      </c:catAx>
      <c:valAx>
        <c:axId val="591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3509"/>
        <c:axId val="58263517"/>
      </c:barChart>
      <c:catAx>
        <c:axId val="552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517"/>
        <c:auto val="1"/>
        <c:lblAlgn val="ctr"/>
        <c:lblOffset val="100"/>
        <c:noMultiLvlLbl val="0"/>
      </c:catAx>
      <c:valAx>
        <c:axId val="582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66613"/>
        <c:axId val="40727445"/>
      </c:barChart>
      <c:catAx>
        <c:axId val="8686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445"/>
        <c:auto val="1"/>
        <c:lblAlgn val="ctr"/>
        <c:lblOffset val="100"/>
        <c:noMultiLvlLbl val="0"/>
      </c:catAx>
      <c:valAx>
        <c:axId val="407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9500"/>
        <c:axId val="4253748"/>
      </c:barChart>
      <c:catAx>
        <c:axId val="442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48"/>
        <c:auto val="1"/>
        <c:lblAlgn val="ctr"/>
        <c:lblOffset val="100"/>
        <c:noMultiLvlLbl val="0"/>
      </c:catAx>
      <c:valAx>
        <c:axId val="42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55865"/>
        <c:axId val="71026838"/>
      </c:barChart>
      <c:catAx>
        <c:axId val="638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838"/>
        <c:auto val="1"/>
        <c:lblAlgn val="ctr"/>
        <c:lblOffset val="100"/>
        <c:noMultiLvlLbl val="0"/>
      </c:catAx>
      <c:valAx>
        <c:axId val="7102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61197"/>
        <c:axId val="16719379"/>
      </c:barChart>
      <c:catAx>
        <c:axId val="8846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379"/>
        <c:auto val="1"/>
        <c:lblAlgn val="ctr"/>
        <c:lblOffset val="100"/>
        <c:noMultiLvlLbl val="0"/>
      </c:catAx>
      <c:valAx>
        <c:axId val="167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18195"/>
        <c:axId val="32000564"/>
      </c:barChart>
      <c:catAx>
        <c:axId val="125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564"/>
        <c:auto val="1"/>
        <c:lblAlgn val="ctr"/>
        <c:lblOffset val="100"/>
        <c:noMultiLvlLbl val="0"/>
      </c:catAx>
      <c:valAx>
        <c:axId val="320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61649"/>
        <c:axId val="550181"/>
      </c:barChart>
      <c:catAx>
        <c:axId val="9536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1"/>
        <c:auto val="1"/>
        <c:lblAlgn val="ctr"/>
        <c:lblOffset val="100"/>
        <c:noMultiLvlLbl val="0"/>
      </c:catAx>
      <c:valAx>
        <c:axId val="5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45644"/>
        <c:axId val="49917081"/>
      </c:barChart>
      <c:catAx>
        <c:axId val="855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081"/>
        <c:auto val="1"/>
        <c:lblAlgn val="ctr"/>
        <c:lblOffset val="100"/>
        <c:noMultiLvlLbl val="0"/>
      </c:catAx>
      <c:valAx>
        <c:axId val="499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43336"/>
        <c:axId val="64309133"/>
      </c:barChart>
      <c:catAx>
        <c:axId val="509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133"/>
        <c:auto val="1"/>
        <c:lblAlgn val="ctr"/>
        <c:lblOffset val="100"/>
        <c:noMultiLvlLbl val="0"/>
      </c:catAx>
      <c:valAx>
        <c:axId val="643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25339"/>
        <c:axId val="49765532"/>
      </c:barChart>
      <c:catAx>
        <c:axId val="4612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32"/>
        <c:auto val="1"/>
        <c:lblAlgn val="ctr"/>
        <c:lblOffset val="100"/>
        <c:noMultiLvlLbl val="0"/>
      </c:catAx>
      <c:valAx>
        <c:axId val="497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8109"/>
        <c:axId val="18941803"/>
      </c:barChart>
      <c:catAx>
        <c:axId val="31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803"/>
        <c:auto val="1"/>
        <c:lblAlgn val="ctr"/>
        <c:lblOffset val="100"/>
        <c:noMultiLvlLbl val="0"/>
      </c:catAx>
      <c:valAx>
        <c:axId val="189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23019"/>
        <c:axId val="31112489"/>
      </c:barChart>
      <c:catAx>
        <c:axId val="588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489"/>
        <c:auto val="1"/>
        <c:lblAlgn val="ctr"/>
        <c:lblOffset val="100"/>
        <c:noMultiLvlLbl val="0"/>
      </c:catAx>
      <c:valAx>
        <c:axId val="311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