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95616"/>
        <c:axId val="58634949"/>
      </c:scatterChart>
      <c:valAx>
        <c:axId val="7589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949"/>
        <c:crossesAt val="0"/>
        <c:crossBetween val="midCat"/>
      </c:valAx>
      <c:valAx>
        <c:axId val="5863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50805"/>
        <c:axId val="70243694"/>
      </c:scatterChart>
      <c:valAx>
        <c:axId val="8555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694"/>
        <c:crossesAt val="0"/>
        <c:crossBetween val="midCat"/>
      </c:valAx>
      <c:valAx>
        <c:axId val="7024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28377"/>
        <c:axId val="98474931"/>
      </c:scatterChart>
      <c:valAx>
        <c:axId val="1332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931"/>
        <c:crossesAt val="0"/>
        <c:crossBetween val="midCat"/>
      </c:valAx>
      <c:valAx>
        <c:axId val="9847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57628"/>
        <c:axId val="17324867"/>
      </c:scatterChart>
      <c:valAx>
        <c:axId val="7495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867"/>
        <c:crossesAt val="0"/>
        <c:crossBetween val="midCat"/>
      </c:valAx>
      <c:valAx>
        <c:axId val="1732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