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60854"/>
        <c:axId val="11411003"/>
      </c:barChart>
      <c:catAx>
        <c:axId val="7356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003"/>
        <c:auto val="1"/>
        <c:lblAlgn val="ctr"/>
        <c:lblOffset val="100"/>
        <c:noMultiLvlLbl val="0"/>
      </c:catAx>
      <c:valAx>
        <c:axId val="1141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12859"/>
        <c:axId val="91192883"/>
      </c:barChart>
      <c:catAx>
        <c:axId val="1411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883"/>
        <c:auto val="1"/>
        <c:lblAlgn val="ctr"/>
        <c:lblOffset val="100"/>
        <c:noMultiLvlLbl val="0"/>
      </c:catAx>
      <c:valAx>
        <c:axId val="9119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24918"/>
        <c:axId val="52931285"/>
      </c:barChart>
      <c:catAx>
        <c:axId val="3602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285"/>
        <c:auto val="1"/>
        <c:lblAlgn val="ctr"/>
        <c:lblOffset val="100"/>
        <c:noMultiLvlLbl val="0"/>
      </c:catAx>
      <c:valAx>
        <c:axId val="5293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85594"/>
        <c:axId val="71333631"/>
      </c:barChart>
      <c:catAx>
        <c:axId val="3278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631"/>
        <c:auto val="1"/>
        <c:lblAlgn val="ctr"/>
        <c:lblOffset val="100"/>
        <c:noMultiLvlLbl val="0"/>
      </c:catAx>
      <c:valAx>
        <c:axId val="7133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47653"/>
        <c:axId val="83128133"/>
      </c:barChart>
      <c:catAx>
        <c:axId val="8194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133"/>
        <c:auto val="1"/>
        <c:lblAlgn val="ctr"/>
        <c:lblOffset val="100"/>
        <c:noMultiLvlLbl val="0"/>
      </c:catAx>
      <c:valAx>
        <c:axId val="8312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40373"/>
        <c:axId val="97468332"/>
      </c:barChart>
      <c:catAx>
        <c:axId val="2444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332"/>
        <c:auto val="1"/>
        <c:lblAlgn val="ctr"/>
        <c:lblOffset val="100"/>
        <c:noMultiLvlLbl val="0"/>
      </c:catAx>
      <c:valAx>
        <c:axId val="9746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92821"/>
        <c:axId val="44923631"/>
      </c:barChart>
      <c:catAx>
        <c:axId val="1089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631"/>
        <c:auto val="1"/>
        <c:lblAlgn val="ctr"/>
        <c:lblOffset val="100"/>
        <c:noMultiLvlLbl val="0"/>
      </c:catAx>
      <c:valAx>
        <c:axId val="4492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6361"/>
        <c:axId val="3562246"/>
      </c:barChart>
      <c:catAx>
        <c:axId val="440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46"/>
        <c:auto val="1"/>
        <c:lblAlgn val="ctr"/>
        <c:lblOffset val="100"/>
        <c:noMultiLvlLbl val="0"/>
      </c:catAx>
      <c:valAx>
        <c:axId val="356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50782"/>
        <c:axId val="77298170"/>
      </c:barChart>
      <c:catAx>
        <c:axId val="8435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170"/>
        <c:auto val="1"/>
        <c:lblAlgn val="ctr"/>
        <c:lblOffset val="100"/>
        <c:noMultiLvlLbl val="0"/>
      </c:catAx>
      <c:valAx>
        <c:axId val="7729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28916"/>
        <c:axId val="91223035"/>
      </c:barChart>
      <c:catAx>
        <c:axId val="5332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035"/>
        <c:auto val="1"/>
        <c:lblAlgn val="ctr"/>
        <c:lblOffset val="100"/>
        <c:noMultiLvlLbl val="0"/>
      </c:catAx>
      <c:valAx>
        <c:axId val="9122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06422"/>
        <c:axId val="98358343"/>
      </c:barChart>
      <c:catAx>
        <c:axId val="8120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343"/>
        <c:auto val="1"/>
        <c:lblAlgn val="ctr"/>
        <c:lblOffset val="100"/>
        <c:noMultiLvlLbl val="0"/>
      </c:catAx>
      <c:valAx>
        <c:axId val="9835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17445"/>
        <c:axId val="49047330"/>
      </c:barChart>
      <c:catAx>
        <c:axId val="4161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330"/>
        <c:auto val="1"/>
        <c:lblAlgn val="ctr"/>
        <c:lblOffset val="100"/>
        <c:noMultiLvlLbl val="0"/>
      </c:catAx>
      <c:valAx>
        <c:axId val="4904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3416"/>
        <c:axId val="17010460"/>
      </c:barChart>
      <c:catAx>
        <c:axId val="519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460"/>
        <c:auto val="1"/>
        <c:lblAlgn val="ctr"/>
        <c:lblOffset val="100"/>
        <c:noMultiLvlLbl val="0"/>
      </c:catAx>
      <c:valAx>
        <c:axId val="1701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08928"/>
        <c:axId val="17090182"/>
      </c:barChart>
      <c:catAx>
        <c:axId val="6610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182"/>
        <c:auto val="1"/>
        <c:lblAlgn val="ctr"/>
        <c:lblOffset val="100"/>
        <c:noMultiLvlLbl val="0"/>
      </c:catAx>
      <c:valAx>
        <c:axId val="1709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98754"/>
        <c:axId val="43316597"/>
      </c:barChart>
      <c:catAx>
        <c:axId val="5309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597"/>
        <c:auto val="1"/>
        <c:lblAlgn val="ctr"/>
        <c:lblOffset val="100"/>
        <c:noMultiLvlLbl val="0"/>
      </c:catAx>
      <c:valAx>
        <c:axId val="4331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82498"/>
        <c:axId val="75638981"/>
      </c:barChart>
      <c:catAx>
        <c:axId val="5688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981"/>
        <c:auto val="1"/>
        <c:lblAlgn val="ctr"/>
        <c:lblOffset val="100"/>
        <c:noMultiLvlLbl val="0"/>
      </c:catAx>
      <c:valAx>
        <c:axId val="7563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48180"/>
        <c:axId val="94910004"/>
      </c:barChart>
      <c:catAx>
        <c:axId val="8224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004"/>
        <c:auto val="1"/>
        <c:lblAlgn val="ctr"/>
        <c:lblOffset val="100"/>
        <c:noMultiLvlLbl val="0"/>
      </c:catAx>
      <c:valAx>
        <c:axId val="9491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94572"/>
        <c:axId val="15219513"/>
      </c:barChart>
      <c:catAx>
        <c:axId val="4049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513"/>
        <c:auto val="1"/>
        <c:lblAlgn val="ctr"/>
        <c:lblOffset val="100"/>
        <c:noMultiLvlLbl val="0"/>
      </c:catAx>
      <c:valAx>
        <c:axId val="1521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