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151167"/>
        <c:axId val="67743451"/>
      </c:scatterChart>
      <c:valAx>
        <c:axId val="58151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3451"/>
        <c:crossesAt val="0"/>
        <c:crossBetween val="midCat"/>
      </c:valAx>
      <c:valAx>
        <c:axId val="67743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1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237557"/>
        <c:axId val="98389455"/>
      </c:scatterChart>
      <c:valAx>
        <c:axId val="49237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9455"/>
        <c:crossesAt val="0"/>
        <c:crossBetween val="midCat"/>
      </c:valAx>
      <c:valAx>
        <c:axId val="98389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7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969478"/>
        <c:axId val="3520499"/>
      </c:scatterChart>
      <c:valAx>
        <c:axId val="16969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499"/>
        <c:crossesAt val="0"/>
        <c:crossBetween val="midCat"/>
      </c:valAx>
      <c:valAx>
        <c:axId val="3520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9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790196"/>
        <c:axId val="11432557"/>
      </c:scatterChart>
      <c:valAx>
        <c:axId val="27790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2557"/>
        <c:crossesAt val="0"/>
        <c:crossBetween val="midCat"/>
      </c:valAx>
      <c:valAx>
        <c:axId val="11432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0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