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9483"/>
        <c:axId val="89258299"/>
      </c:barChart>
      <c:catAx>
        <c:axId val="880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299"/>
        <c:auto val="1"/>
        <c:lblAlgn val="ctr"/>
        <c:lblOffset val="100"/>
        <c:noMultiLvlLbl val="0"/>
      </c:catAx>
      <c:valAx>
        <c:axId val="892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40298"/>
        <c:axId val="19163222"/>
      </c:barChart>
      <c:catAx>
        <c:axId val="161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22"/>
        <c:auto val="1"/>
        <c:lblAlgn val="ctr"/>
        <c:lblOffset val="100"/>
        <c:noMultiLvlLbl val="0"/>
      </c:catAx>
      <c:valAx>
        <c:axId val="191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6295"/>
        <c:axId val="58257227"/>
      </c:barChart>
      <c:catAx>
        <c:axId val="270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227"/>
        <c:auto val="1"/>
        <c:lblAlgn val="ctr"/>
        <c:lblOffset val="100"/>
        <c:noMultiLvlLbl val="0"/>
      </c:catAx>
      <c:valAx>
        <c:axId val="582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4200"/>
        <c:axId val="26944179"/>
      </c:barChart>
      <c:catAx>
        <c:axId val="919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179"/>
        <c:auto val="1"/>
        <c:lblAlgn val="ctr"/>
        <c:lblOffset val="100"/>
        <c:noMultiLvlLbl val="0"/>
      </c:catAx>
      <c:valAx>
        <c:axId val="269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5349"/>
        <c:axId val="83553427"/>
      </c:barChart>
      <c:catAx>
        <c:axId val="743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427"/>
        <c:auto val="1"/>
        <c:lblAlgn val="ctr"/>
        <c:lblOffset val="100"/>
        <c:noMultiLvlLbl val="0"/>
      </c:catAx>
      <c:valAx>
        <c:axId val="835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2193"/>
        <c:axId val="48860689"/>
      </c:barChart>
      <c:catAx>
        <c:axId val="242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89"/>
        <c:auto val="1"/>
        <c:lblAlgn val="ctr"/>
        <c:lblOffset val="100"/>
        <c:noMultiLvlLbl val="0"/>
      </c:catAx>
      <c:valAx>
        <c:axId val="488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1264"/>
        <c:axId val="660924"/>
      </c:barChart>
      <c:catAx>
        <c:axId val="248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4"/>
        <c:auto val="1"/>
        <c:lblAlgn val="ctr"/>
        <c:lblOffset val="100"/>
        <c:noMultiLvlLbl val="0"/>
      </c:catAx>
      <c:valAx>
        <c:axId val="6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9186"/>
        <c:axId val="1576664"/>
      </c:barChart>
      <c:catAx>
        <c:axId val="769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64"/>
        <c:auto val="1"/>
        <c:lblAlgn val="ctr"/>
        <c:lblOffset val="100"/>
        <c:noMultiLvlLbl val="0"/>
      </c:catAx>
      <c:valAx>
        <c:axId val="15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1617"/>
        <c:axId val="61139669"/>
      </c:barChart>
      <c:catAx>
        <c:axId val="199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69"/>
        <c:auto val="1"/>
        <c:lblAlgn val="ctr"/>
        <c:lblOffset val="100"/>
        <c:noMultiLvlLbl val="0"/>
      </c:catAx>
      <c:valAx>
        <c:axId val="611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77894"/>
        <c:axId val="20930897"/>
      </c:barChart>
      <c:catAx>
        <c:axId val="127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897"/>
        <c:auto val="1"/>
        <c:lblAlgn val="ctr"/>
        <c:lblOffset val="100"/>
        <c:noMultiLvlLbl val="0"/>
      </c:catAx>
      <c:valAx>
        <c:axId val="209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1460"/>
        <c:axId val="33339623"/>
      </c:barChart>
      <c:catAx>
        <c:axId val="563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23"/>
        <c:auto val="1"/>
        <c:lblAlgn val="ctr"/>
        <c:lblOffset val="100"/>
        <c:noMultiLvlLbl val="0"/>
      </c:catAx>
      <c:valAx>
        <c:axId val="333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7618"/>
        <c:axId val="24052379"/>
      </c:barChart>
      <c:catAx>
        <c:axId val="1027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79"/>
        <c:auto val="1"/>
        <c:lblAlgn val="ctr"/>
        <c:lblOffset val="100"/>
        <c:noMultiLvlLbl val="0"/>
      </c:catAx>
      <c:valAx>
        <c:axId val="240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78445"/>
        <c:axId val="9564524"/>
      </c:barChart>
      <c:catAx>
        <c:axId val="149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4"/>
        <c:auto val="1"/>
        <c:lblAlgn val="ctr"/>
        <c:lblOffset val="100"/>
        <c:noMultiLvlLbl val="0"/>
      </c:catAx>
      <c:valAx>
        <c:axId val="95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9272"/>
        <c:axId val="4814990"/>
      </c:barChart>
      <c:catAx>
        <c:axId val="652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90"/>
        <c:auto val="1"/>
        <c:lblAlgn val="ctr"/>
        <c:lblOffset val="100"/>
        <c:noMultiLvlLbl val="0"/>
      </c:catAx>
      <c:valAx>
        <c:axId val="48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7234"/>
        <c:axId val="15793051"/>
      </c:barChart>
      <c:catAx>
        <c:axId val="609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51"/>
        <c:auto val="1"/>
        <c:lblAlgn val="ctr"/>
        <c:lblOffset val="100"/>
        <c:noMultiLvlLbl val="0"/>
      </c:catAx>
      <c:valAx>
        <c:axId val="157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58368"/>
        <c:axId val="26462040"/>
      </c:barChart>
      <c:catAx>
        <c:axId val="130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040"/>
        <c:auto val="1"/>
        <c:lblAlgn val="ctr"/>
        <c:lblOffset val="100"/>
        <c:noMultiLvlLbl val="0"/>
      </c:catAx>
      <c:valAx>
        <c:axId val="264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1542"/>
        <c:axId val="48343931"/>
      </c:barChart>
      <c:catAx>
        <c:axId val="704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931"/>
        <c:auto val="1"/>
        <c:lblAlgn val="ctr"/>
        <c:lblOffset val="100"/>
        <c:noMultiLvlLbl val="0"/>
      </c:catAx>
      <c:valAx>
        <c:axId val="483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22465"/>
        <c:axId val="54720410"/>
      </c:barChart>
      <c:catAx>
        <c:axId val="206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410"/>
        <c:auto val="1"/>
        <c:lblAlgn val="ctr"/>
        <c:lblOffset val="100"/>
        <c:noMultiLvlLbl val="0"/>
      </c:catAx>
      <c:valAx>
        <c:axId val="547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