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1341"/>
        <c:axId val="32899801"/>
      </c:scatterChart>
      <c:valAx>
        <c:axId val="4687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801"/>
        <c:crossesAt val="0"/>
        <c:crossBetween val="midCat"/>
      </c:valAx>
      <c:valAx>
        <c:axId val="3289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85499"/>
        <c:axId val="25160651"/>
      </c:scatterChart>
      <c:valAx>
        <c:axId val="9168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651"/>
        <c:crossesAt val="0"/>
        <c:crossBetween val="midCat"/>
      </c:valAx>
      <c:valAx>
        <c:axId val="2516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36120"/>
        <c:axId val="216011"/>
      </c:scatterChart>
      <c:valAx>
        <c:axId val="9133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1"/>
        <c:crossesAt val="0"/>
        <c:crossBetween val="midCat"/>
      </c:valAx>
      <c:valAx>
        <c:axId val="21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50540"/>
        <c:axId val="72831178"/>
      </c:scatterChart>
      <c:valAx>
        <c:axId val="4865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178"/>
        <c:crossesAt val="0"/>
        <c:crossBetween val="midCat"/>
      </c:valAx>
      <c:valAx>
        <c:axId val="7283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