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76721"/>
        <c:axId val="30043733"/>
      </c:scatterChart>
      <c:valAx>
        <c:axId val="5857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733"/>
        <c:crossesAt val="0"/>
        <c:crossBetween val="midCat"/>
      </c:valAx>
      <c:valAx>
        <c:axId val="3004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63492"/>
        <c:axId val="80241506"/>
      </c:scatterChart>
      <c:valAx>
        <c:axId val="4266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506"/>
        <c:crossesAt val="0"/>
        <c:crossBetween val="midCat"/>
      </c:valAx>
      <c:valAx>
        <c:axId val="8024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65136"/>
        <c:axId val="49294777"/>
      </c:scatterChart>
      <c:valAx>
        <c:axId val="5066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777"/>
        <c:crossesAt val="0"/>
        <c:crossBetween val="midCat"/>
      </c:valAx>
      <c:valAx>
        <c:axId val="4929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80318"/>
        <c:axId val="56956537"/>
      </c:scatterChart>
      <c:valAx>
        <c:axId val="2488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537"/>
        <c:crossesAt val="0"/>
        <c:crossBetween val="midCat"/>
      </c:valAx>
      <c:valAx>
        <c:axId val="5695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