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5103"/>
        <c:axId val="97750367"/>
      </c:barChart>
      <c:catAx>
        <c:axId val="165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67"/>
        <c:auto val="1"/>
        <c:lblAlgn val="ctr"/>
        <c:lblOffset val="100"/>
        <c:noMultiLvlLbl val="0"/>
      </c:catAx>
      <c:valAx>
        <c:axId val="97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62479"/>
        <c:axId val="56184480"/>
      </c:barChart>
      <c:catAx>
        <c:axId val="782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480"/>
        <c:auto val="1"/>
        <c:lblAlgn val="ctr"/>
        <c:lblOffset val="100"/>
        <c:noMultiLvlLbl val="0"/>
      </c:catAx>
      <c:valAx>
        <c:axId val="561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8762"/>
        <c:axId val="13666172"/>
      </c:barChart>
      <c:catAx>
        <c:axId val="509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172"/>
        <c:auto val="1"/>
        <c:lblAlgn val="ctr"/>
        <c:lblOffset val="100"/>
        <c:noMultiLvlLbl val="0"/>
      </c:catAx>
      <c:valAx>
        <c:axId val="136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3300"/>
        <c:axId val="80209177"/>
      </c:barChart>
      <c:catAx>
        <c:axId val="119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77"/>
        <c:auto val="1"/>
        <c:lblAlgn val="ctr"/>
        <c:lblOffset val="100"/>
        <c:noMultiLvlLbl val="0"/>
      </c:catAx>
      <c:valAx>
        <c:axId val="802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4733"/>
        <c:axId val="96289082"/>
      </c:barChart>
      <c:catAx>
        <c:axId val="891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082"/>
        <c:auto val="1"/>
        <c:lblAlgn val="ctr"/>
        <c:lblOffset val="100"/>
        <c:noMultiLvlLbl val="0"/>
      </c:catAx>
      <c:valAx>
        <c:axId val="962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65000"/>
        <c:axId val="55727111"/>
      </c:barChart>
      <c:catAx>
        <c:axId val="303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11"/>
        <c:auto val="1"/>
        <c:lblAlgn val="ctr"/>
        <c:lblOffset val="100"/>
        <c:noMultiLvlLbl val="0"/>
      </c:catAx>
      <c:valAx>
        <c:axId val="557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7781"/>
        <c:axId val="62894817"/>
      </c:barChart>
      <c:catAx>
        <c:axId val="240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817"/>
        <c:auto val="1"/>
        <c:lblAlgn val="ctr"/>
        <c:lblOffset val="100"/>
        <c:noMultiLvlLbl val="0"/>
      </c:catAx>
      <c:valAx>
        <c:axId val="628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2719"/>
        <c:axId val="53216888"/>
      </c:barChart>
      <c:catAx>
        <c:axId val="791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88"/>
        <c:auto val="1"/>
        <c:lblAlgn val="ctr"/>
        <c:lblOffset val="100"/>
        <c:noMultiLvlLbl val="0"/>
      </c:catAx>
      <c:valAx>
        <c:axId val="532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3670"/>
        <c:axId val="48436603"/>
      </c:barChart>
      <c:catAx>
        <c:axId val="975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03"/>
        <c:auto val="1"/>
        <c:lblAlgn val="ctr"/>
        <c:lblOffset val="100"/>
        <c:noMultiLvlLbl val="0"/>
      </c:catAx>
      <c:valAx>
        <c:axId val="484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6318"/>
        <c:axId val="2005004"/>
      </c:barChart>
      <c:catAx>
        <c:axId val="831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04"/>
        <c:auto val="1"/>
        <c:lblAlgn val="ctr"/>
        <c:lblOffset val="100"/>
        <c:noMultiLvlLbl val="0"/>
      </c:catAx>
      <c:valAx>
        <c:axId val="20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8764"/>
        <c:axId val="89802007"/>
      </c:barChart>
      <c:catAx>
        <c:axId val="9915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07"/>
        <c:auto val="1"/>
        <c:lblAlgn val="ctr"/>
        <c:lblOffset val="100"/>
        <c:noMultiLvlLbl val="0"/>
      </c:catAx>
      <c:valAx>
        <c:axId val="898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588"/>
        <c:axId val="61430527"/>
      </c:barChart>
      <c:catAx>
        <c:axId val="84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27"/>
        <c:auto val="1"/>
        <c:lblAlgn val="ctr"/>
        <c:lblOffset val="100"/>
        <c:noMultiLvlLbl val="0"/>
      </c:catAx>
      <c:valAx>
        <c:axId val="614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43191"/>
        <c:axId val="11822421"/>
      </c:barChart>
      <c:catAx>
        <c:axId val="433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21"/>
        <c:auto val="1"/>
        <c:lblAlgn val="ctr"/>
        <c:lblOffset val="100"/>
        <c:noMultiLvlLbl val="0"/>
      </c:catAx>
      <c:valAx>
        <c:axId val="118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2517"/>
        <c:axId val="52708188"/>
      </c:barChart>
      <c:catAx>
        <c:axId val="575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88"/>
        <c:auto val="1"/>
        <c:lblAlgn val="ctr"/>
        <c:lblOffset val="100"/>
        <c:noMultiLvlLbl val="0"/>
      </c:catAx>
      <c:valAx>
        <c:axId val="527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66151"/>
        <c:axId val="92580196"/>
      </c:barChart>
      <c:catAx>
        <c:axId val="202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196"/>
        <c:auto val="1"/>
        <c:lblAlgn val="ctr"/>
        <c:lblOffset val="100"/>
        <c:noMultiLvlLbl val="0"/>
      </c:catAx>
      <c:valAx>
        <c:axId val="925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5184"/>
        <c:axId val="9172275"/>
      </c:barChart>
      <c:catAx>
        <c:axId val="317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5"/>
        <c:auto val="1"/>
        <c:lblAlgn val="ctr"/>
        <c:lblOffset val="100"/>
        <c:noMultiLvlLbl val="0"/>
      </c:catAx>
      <c:valAx>
        <c:axId val="91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7764"/>
        <c:axId val="43922176"/>
      </c:barChart>
      <c:catAx>
        <c:axId val="906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76"/>
        <c:auto val="1"/>
        <c:lblAlgn val="ctr"/>
        <c:lblOffset val="100"/>
        <c:noMultiLvlLbl val="0"/>
      </c:catAx>
      <c:valAx>
        <c:axId val="439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92092"/>
        <c:axId val="53507824"/>
      </c:barChart>
      <c:catAx>
        <c:axId val="943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24"/>
        <c:auto val="1"/>
        <c:lblAlgn val="ctr"/>
        <c:lblOffset val="100"/>
        <c:noMultiLvlLbl val="0"/>
      </c:catAx>
      <c:valAx>
        <c:axId val="535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