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23082"/>
        <c:axId val="18651830"/>
      </c:scatterChart>
      <c:valAx>
        <c:axId val="6922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830"/>
        <c:crossesAt val="0"/>
        <c:crossBetween val="midCat"/>
      </c:valAx>
      <c:valAx>
        <c:axId val="1865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77903"/>
        <c:axId val="37296936"/>
      </c:scatterChart>
      <c:valAx>
        <c:axId val="4897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936"/>
        <c:crossesAt val="0"/>
        <c:crossBetween val="midCat"/>
      </c:valAx>
      <c:valAx>
        <c:axId val="3729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85244"/>
        <c:axId val="19218755"/>
      </c:scatterChart>
      <c:valAx>
        <c:axId val="4778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755"/>
        <c:crossesAt val="0"/>
        <c:crossBetween val="midCat"/>
      </c:valAx>
      <c:valAx>
        <c:axId val="1921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67537"/>
        <c:axId val="23436561"/>
      </c:scatterChart>
      <c:valAx>
        <c:axId val="6266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561"/>
        <c:crossesAt val="0"/>
        <c:crossBetween val="midCat"/>
      </c:valAx>
      <c:valAx>
        <c:axId val="2343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