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02715"/>
        <c:axId val="88067674"/>
      </c:barChart>
      <c:catAx>
        <c:axId val="714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674"/>
        <c:auto val="1"/>
        <c:lblAlgn val="ctr"/>
        <c:lblOffset val="100"/>
        <c:noMultiLvlLbl val="0"/>
      </c:catAx>
      <c:valAx>
        <c:axId val="880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32400"/>
        <c:axId val="87761882"/>
      </c:barChart>
      <c:catAx>
        <c:axId val="791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882"/>
        <c:auto val="1"/>
        <c:lblAlgn val="ctr"/>
        <c:lblOffset val="100"/>
        <c:noMultiLvlLbl val="0"/>
      </c:catAx>
      <c:valAx>
        <c:axId val="877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68913"/>
        <c:axId val="52821980"/>
      </c:barChart>
      <c:catAx>
        <c:axId val="5186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980"/>
        <c:auto val="1"/>
        <c:lblAlgn val="ctr"/>
        <c:lblOffset val="100"/>
        <c:noMultiLvlLbl val="0"/>
      </c:catAx>
      <c:valAx>
        <c:axId val="528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40837"/>
        <c:axId val="16919557"/>
      </c:barChart>
      <c:catAx>
        <c:axId val="531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557"/>
        <c:auto val="1"/>
        <c:lblAlgn val="ctr"/>
        <c:lblOffset val="100"/>
        <c:noMultiLvlLbl val="0"/>
      </c:catAx>
      <c:valAx>
        <c:axId val="169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4109"/>
        <c:axId val="40039971"/>
      </c:barChart>
      <c:catAx>
        <c:axId val="747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71"/>
        <c:auto val="1"/>
        <c:lblAlgn val="ctr"/>
        <c:lblOffset val="100"/>
        <c:noMultiLvlLbl val="0"/>
      </c:catAx>
      <c:valAx>
        <c:axId val="400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18050"/>
        <c:axId val="84598995"/>
      </c:barChart>
      <c:catAx>
        <c:axId val="520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995"/>
        <c:auto val="1"/>
        <c:lblAlgn val="ctr"/>
        <c:lblOffset val="100"/>
        <c:noMultiLvlLbl val="0"/>
      </c:catAx>
      <c:valAx>
        <c:axId val="845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0832"/>
        <c:axId val="57855748"/>
      </c:barChart>
      <c:catAx>
        <c:axId val="3066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748"/>
        <c:auto val="1"/>
        <c:lblAlgn val="ctr"/>
        <c:lblOffset val="100"/>
        <c:noMultiLvlLbl val="0"/>
      </c:catAx>
      <c:valAx>
        <c:axId val="578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24436"/>
        <c:axId val="35358022"/>
      </c:barChart>
      <c:catAx>
        <c:axId val="8572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022"/>
        <c:auto val="1"/>
        <c:lblAlgn val="ctr"/>
        <c:lblOffset val="100"/>
        <c:noMultiLvlLbl val="0"/>
      </c:catAx>
      <c:valAx>
        <c:axId val="353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15736"/>
        <c:axId val="68397596"/>
      </c:barChart>
      <c:catAx>
        <c:axId val="8171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596"/>
        <c:auto val="1"/>
        <c:lblAlgn val="ctr"/>
        <c:lblOffset val="100"/>
        <c:noMultiLvlLbl val="0"/>
      </c:catAx>
      <c:valAx>
        <c:axId val="683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31367"/>
        <c:axId val="68960571"/>
      </c:barChart>
      <c:catAx>
        <c:axId val="407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71"/>
        <c:auto val="1"/>
        <c:lblAlgn val="ctr"/>
        <c:lblOffset val="100"/>
        <c:noMultiLvlLbl val="0"/>
      </c:catAx>
      <c:valAx>
        <c:axId val="689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92849"/>
        <c:axId val="6533985"/>
      </c:barChart>
      <c:catAx>
        <c:axId val="4769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85"/>
        <c:auto val="1"/>
        <c:lblAlgn val="ctr"/>
        <c:lblOffset val="100"/>
        <c:noMultiLvlLbl val="0"/>
      </c:catAx>
      <c:valAx>
        <c:axId val="65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8254"/>
        <c:axId val="7123967"/>
      </c:barChart>
      <c:catAx>
        <c:axId val="5486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67"/>
        <c:auto val="1"/>
        <c:lblAlgn val="ctr"/>
        <c:lblOffset val="100"/>
        <c:noMultiLvlLbl val="0"/>
      </c:catAx>
      <c:valAx>
        <c:axId val="712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0990"/>
        <c:axId val="13861237"/>
      </c:barChart>
      <c:catAx>
        <c:axId val="6816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237"/>
        <c:auto val="1"/>
        <c:lblAlgn val="ctr"/>
        <c:lblOffset val="100"/>
        <c:noMultiLvlLbl val="0"/>
      </c:catAx>
      <c:valAx>
        <c:axId val="138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26359"/>
        <c:axId val="63933752"/>
      </c:barChart>
      <c:catAx>
        <c:axId val="3362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52"/>
        <c:auto val="1"/>
        <c:lblAlgn val="ctr"/>
        <c:lblOffset val="100"/>
        <c:noMultiLvlLbl val="0"/>
      </c:catAx>
      <c:valAx>
        <c:axId val="639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39960"/>
        <c:axId val="39171104"/>
      </c:barChart>
      <c:catAx>
        <c:axId val="2353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104"/>
        <c:auto val="1"/>
        <c:lblAlgn val="ctr"/>
        <c:lblOffset val="100"/>
        <c:noMultiLvlLbl val="0"/>
      </c:catAx>
      <c:valAx>
        <c:axId val="391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81998"/>
        <c:axId val="24578643"/>
      </c:barChart>
      <c:catAx>
        <c:axId val="2938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643"/>
        <c:auto val="1"/>
        <c:lblAlgn val="ctr"/>
        <c:lblOffset val="100"/>
        <c:noMultiLvlLbl val="0"/>
      </c:catAx>
      <c:valAx>
        <c:axId val="245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29259"/>
        <c:axId val="13571696"/>
      </c:barChart>
      <c:catAx>
        <c:axId val="1052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696"/>
        <c:auto val="1"/>
        <c:lblAlgn val="ctr"/>
        <c:lblOffset val="100"/>
        <c:noMultiLvlLbl val="0"/>
      </c:catAx>
      <c:valAx>
        <c:axId val="135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07740"/>
        <c:axId val="73522181"/>
      </c:barChart>
      <c:catAx>
        <c:axId val="2220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181"/>
        <c:auto val="1"/>
        <c:lblAlgn val="ctr"/>
        <c:lblOffset val="100"/>
        <c:noMultiLvlLbl val="0"/>
      </c:catAx>
      <c:valAx>
        <c:axId val="735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