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2323"/>
        <c:axId val="93538224"/>
      </c:scatterChart>
      <c:valAx>
        <c:axId val="8411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224"/>
        <c:crossesAt val="0"/>
        <c:crossBetween val="midCat"/>
      </c:valAx>
      <c:valAx>
        <c:axId val="9353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2245"/>
        <c:axId val="21737420"/>
      </c:scatterChart>
      <c:valAx>
        <c:axId val="7746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420"/>
        <c:crossesAt val="0"/>
        <c:crossBetween val="midCat"/>
      </c:valAx>
      <c:valAx>
        <c:axId val="2173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58463"/>
        <c:axId val="54870987"/>
      </c:scatterChart>
      <c:valAx>
        <c:axId val="6275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987"/>
        <c:crossesAt val="0"/>
        <c:crossBetween val="midCat"/>
      </c:valAx>
      <c:valAx>
        <c:axId val="5487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0843"/>
        <c:axId val="32978947"/>
      </c:scatterChart>
      <c:valAx>
        <c:axId val="8693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947"/>
        <c:crossesAt val="0"/>
        <c:crossBetween val="midCat"/>
      </c:valAx>
      <c:valAx>
        <c:axId val="3297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