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41665"/>
        <c:axId val="43343885"/>
      </c:barChart>
      <c:catAx>
        <c:axId val="106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885"/>
        <c:auto val="1"/>
        <c:lblAlgn val="ctr"/>
        <c:lblOffset val="100"/>
        <c:noMultiLvlLbl val="0"/>
      </c:catAx>
      <c:valAx>
        <c:axId val="433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0325"/>
        <c:axId val="45424103"/>
      </c:barChart>
      <c:catAx>
        <c:axId val="84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103"/>
        <c:auto val="1"/>
        <c:lblAlgn val="ctr"/>
        <c:lblOffset val="100"/>
        <c:noMultiLvlLbl val="0"/>
      </c:catAx>
      <c:valAx>
        <c:axId val="454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82235"/>
        <c:axId val="19893663"/>
      </c:barChart>
      <c:catAx>
        <c:axId val="123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663"/>
        <c:auto val="1"/>
        <c:lblAlgn val="ctr"/>
        <c:lblOffset val="100"/>
        <c:noMultiLvlLbl val="0"/>
      </c:catAx>
      <c:valAx>
        <c:axId val="198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31151"/>
        <c:axId val="89181776"/>
      </c:barChart>
      <c:catAx>
        <c:axId val="654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776"/>
        <c:auto val="1"/>
        <c:lblAlgn val="ctr"/>
        <c:lblOffset val="100"/>
        <c:noMultiLvlLbl val="0"/>
      </c:catAx>
      <c:valAx>
        <c:axId val="891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39234"/>
        <c:axId val="42010305"/>
      </c:barChart>
      <c:catAx>
        <c:axId val="979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305"/>
        <c:auto val="1"/>
        <c:lblAlgn val="ctr"/>
        <c:lblOffset val="100"/>
        <c:noMultiLvlLbl val="0"/>
      </c:catAx>
      <c:valAx>
        <c:axId val="420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00506"/>
        <c:axId val="59565533"/>
      </c:barChart>
      <c:catAx>
        <c:axId val="6940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533"/>
        <c:auto val="1"/>
        <c:lblAlgn val="ctr"/>
        <c:lblOffset val="100"/>
        <c:noMultiLvlLbl val="0"/>
      </c:catAx>
      <c:valAx>
        <c:axId val="595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0476"/>
        <c:axId val="28450394"/>
      </c:barChart>
      <c:catAx>
        <c:axId val="147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394"/>
        <c:auto val="1"/>
        <c:lblAlgn val="ctr"/>
        <c:lblOffset val="100"/>
        <c:noMultiLvlLbl val="0"/>
      </c:catAx>
      <c:valAx>
        <c:axId val="284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86914"/>
        <c:axId val="98804555"/>
      </c:barChart>
      <c:catAx>
        <c:axId val="126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555"/>
        <c:auto val="1"/>
        <c:lblAlgn val="ctr"/>
        <c:lblOffset val="100"/>
        <c:noMultiLvlLbl val="0"/>
      </c:catAx>
      <c:valAx>
        <c:axId val="988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78897"/>
        <c:axId val="10095086"/>
      </c:barChart>
      <c:catAx>
        <c:axId val="6757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086"/>
        <c:auto val="1"/>
        <c:lblAlgn val="ctr"/>
        <c:lblOffset val="100"/>
        <c:noMultiLvlLbl val="0"/>
      </c:catAx>
      <c:valAx>
        <c:axId val="100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45602"/>
        <c:axId val="85690006"/>
      </c:barChart>
      <c:catAx>
        <c:axId val="493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06"/>
        <c:auto val="1"/>
        <c:lblAlgn val="ctr"/>
        <c:lblOffset val="100"/>
        <c:noMultiLvlLbl val="0"/>
      </c:catAx>
      <c:valAx>
        <c:axId val="856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00882"/>
        <c:axId val="60647937"/>
      </c:barChart>
      <c:catAx>
        <c:axId val="6190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937"/>
        <c:auto val="1"/>
        <c:lblAlgn val="ctr"/>
        <c:lblOffset val="100"/>
        <c:noMultiLvlLbl val="0"/>
      </c:catAx>
      <c:valAx>
        <c:axId val="606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4636"/>
        <c:axId val="12161621"/>
      </c:barChart>
      <c:catAx>
        <c:axId val="4946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21"/>
        <c:auto val="1"/>
        <c:lblAlgn val="ctr"/>
        <c:lblOffset val="100"/>
        <c:noMultiLvlLbl val="0"/>
      </c:catAx>
      <c:valAx>
        <c:axId val="121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23044"/>
        <c:axId val="21037637"/>
      </c:barChart>
      <c:catAx>
        <c:axId val="382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37"/>
        <c:auto val="1"/>
        <c:lblAlgn val="ctr"/>
        <c:lblOffset val="100"/>
        <c:noMultiLvlLbl val="0"/>
      </c:catAx>
      <c:valAx>
        <c:axId val="210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58890"/>
        <c:axId val="68081623"/>
      </c:barChart>
      <c:catAx>
        <c:axId val="400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623"/>
        <c:auto val="1"/>
        <c:lblAlgn val="ctr"/>
        <c:lblOffset val="100"/>
        <c:noMultiLvlLbl val="0"/>
      </c:catAx>
      <c:valAx>
        <c:axId val="680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51405"/>
        <c:axId val="31351992"/>
      </c:barChart>
      <c:catAx>
        <c:axId val="407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992"/>
        <c:auto val="1"/>
        <c:lblAlgn val="ctr"/>
        <c:lblOffset val="100"/>
        <c:noMultiLvlLbl val="0"/>
      </c:catAx>
      <c:valAx>
        <c:axId val="313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25597"/>
        <c:axId val="38432506"/>
      </c:barChart>
      <c:catAx>
        <c:axId val="172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506"/>
        <c:auto val="1"/>
        <c:lblAlgn val="ctr"/>
        <c:lblOffset val="100"/>
        <c:noMultiLvlLbl val="0"/>
      </c:catAx>
      <c:valAx>
        <c:axId val="384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41830"/>
        <c:axId val="54781682"/>
      </c:barChart>
      <c:catAx>
        <c:axId val="433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682"/>
        <c:auto val="1"/>
        <c:lblAlgn val="ctr"/>
        <c:lblOffset val="100"/>
        <c:noMultiLvlLbl val="0"/>
      </c:catAx>
      <c:valAx>
        <c:axId val="547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61527"/>
        <c:axId val="89862936"/>
      </c:barChart>
      <c:catAx>
        <c:axId val="6606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936"/>
        <c:auto val="1"/>
        <c:lblAlgn val="ctr"/>
        <c:lblOffset val="100"/>
        <c:noMultiLvlLbl val="0"/>
      </c:catAx>
      <c:valAx>
        <c:axId val="898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