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413883"/>
        <c:axId val="64504637"/>
      </c:barChart>
      <c:catAx>
        <c:axId val="76413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04637"/>
        <c:crossesAt val="0"/>
        <c:auto val="1"/>
        <c:lblAlgn val="ctr"/>
        <c:lblOffset val="100"/>
        <c:noMultiLvlLbl val="0"/>
      </c:catAx>
      <c:valAx>
        <c:axId val="645046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4138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189584"/>
        <c:axId val="16098079"/>
      </c:barChart>
      <c:catAx>
        <c:axId val="10189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98079"/>
        <c:crossesAt val="0"/>
        <c:auto val="1"/>
        <c:lblAlgn val="ctr"/>
        <c:lblOffset val="100"/>
        <c:noMultiLvlLbl val="0"/>
      </c:catAx>
      <c:valAx>
        <c:axId val="160980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1895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