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02663"/>
        <c:axId val="61944951"/>
      </c:lineChart>
      <c:catAx>
        <c:axId val="94402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951"/>
        <c:crossesAt val="0"/>
        <c:auto val="1"/>
        <c:lblAlgn val="ctr"/>
        <c:lblOffset val="100"/>
        <c:noMultiLvlLbl val="0"/>
      </c:catAx>
      <c:valAx>
        <c:axId val="6194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8945"/>
        <c:axId val="66246628"/>
      </c:lineChart>
      <c:catAx>
        <c:axId val="93798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628"/>
        <c:crossesAt val="0"/>
        <c:auto val="1"/>
        <c:lblAlgn val="ctr"/>
        <c:lblOffset val="100"/>
        <c:noMultiLvlLbl val="0"/>
      </c:catAx>
      <c:valAx>
        <c:axId val="6624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085331"/>
        <c:axId val="79834241"/>
      </c:lineChart>
      <c:catAx>
        <c:axId val="20085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241"/>
        <c:crossesAt val="0"/>
        <c:auto val="1"/>
        <c:lblAlgn val="ctr"/>
        <c:lblOffset val="100"/>
        <c:noMultiLvlLbl val="0"/>
      </c:catAx>
      <c:valAx>
        <c:axId val="798342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412"/>
        <c:axId val="91850466"/>
      </c:scatterChart>
      <c:valAx>
        <c:axId val="28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466"/>
        <c:crossesAt val="0"/>
        <c:crossBetween val="midCat"/>
      </c:valAx>
      <c:valAx>
        <c:axId val="918504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870048"/>
        <c:axId val="81060478"/>
      </c:scatterChart>
      <c:valAx>
        <c:axId val="15870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478"/>
        <c:crossesAt val="0"/>
        <c:crossBetween val="midCat"/>
      </c:valAx>
      <c:valAx>
        <c:axId val="810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0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