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6156"/>
        <c:axId val="41027361"/>
      </c:lineChart>
      <c:catAx>
        <c:axId val="62646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61"/>
        <c:crossesAt val="0"/>
        <c:auto val="1"/>
        <c:lblAlgn val="ctr"/>
        <c:lblOffset val="100"/>
        <c:noMultiLvlLbl val="0"/>
      </c:catAx>
      <c:valAx>
        <c:axId val="410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8597"/>
        <c:axId val="90018653"/>
      </c:lineChart>
      <c:catAx>
        <c:axId val="1779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653"/>
        <c:crossesAt val="0"/>
        <c:auto val="1"/>
        <c:lblAlgn val="ctr"/>
        <c:lblOffset val="100"/>
        <c:noMultiLvlLbl val="0"/>
      </c:catAx>
      <c:valAx>
        <c:axId val="900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04468"/>
        <c:axId val="73674297"/>
      </c:lineChart>
      <c:catAx>
        <c:axId val="32604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297"/>
        <c:crossesAt val="0"/>
        <c:auto val="1"/>
        <c:lblAlgn val="ctr"/>
        <c:lblOffset val="100"/>
        <c:noMultiLvlLbl val="0"/>
      </c:catAx>
      <c:valAx>
        <c:axId val="73674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84331"/>
        <c:axId val="82586131"/>
      </c:scatterChart>
      <c:valAx>
        <c:axId val="43784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131"/>
        <c:crossesAt val="0"/>
        <c:crossBetween val="midCat"/>
      </c:valAx>
      <c:valAx>
        <c:axId val="82586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822276"/>
        <c:axId val="33134120"/>
      </c:scatterChart>
      <c:valAx>
        <c:axId val="3682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20"/>
        <c:crossesAt val="0"/>
        <c:crossBetween val="midCat"/>
      </c:valAx>
      <c:valAx>
        <c:axId val="331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