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6733"/>
        <c:axId val="39180261"/>
      </c:lineChart>
      <c:catAx>
        <c:axId val="1067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61"/>
        <c:crossesAt val="0"/>
        <c:auto val="1"/>
        <c:lblAlgn val="ctr"/>
        <c:lblOffset val="100"/>
        <c:noMultiLvlLbl val="0"/>
      </c:catAx>
      <c:valAx>
        <c:axId val="391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849"/>
        <c:axId val="40697837"/>
      </c:lineChart>
      <c:catAx>
        <c:axId val="234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37"/>
        <c:crossesAt val="0"/>
        <c:auto val="1"/>
        <c:lblAlgn val="ctr"/>
        <c:lblOffset val="100"/>
        <c:noMultiLvlLbl val="0"/>
      </c:catAx>
      <c:valAx>
        <c:axId val="406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68513"/>
        <c:axId val="86559543"/>
      </c:lineChart>
      <c:catAx>
        <c:axId val="22368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543"/>
        <c:crossesAt val="0"/>
        <c:auto val="1"/>
        <c:lblAlgn val="ctr"/>
        <c:lblOffset val="100"/>
        <c:noMultiLvlLbl val="0"/>
      </c:catAx>
      <c:valAx>
        <c:axId val="86559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544609"/>
        <c:axId val="13640206"/>
      </c:scatterChart>
      <c:valAx>
        <c:axId val="4954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206"/>
        <c:crossesAt val="0"/>
        <c:crossBetween val="midCat"/>
      </c:valAx>
      <c:valAx>
        <c:axId val="13640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800328"/>
        <c:axId val="81263223"/>
      </c:scatterChart>
      <c:valAx>
        <c:axId val="1080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223"/>
        <c:crossesAt val="0"/>
        <c:crossBetween val="midCat"/>
      </c:valAx>
      <c:valAx>
        <c:axId val="812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3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