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097743"/>
        <c:axId val="12285996"/>
      </c:lineChart>
      <c:catAx>
        <c:axId val="580977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85996"/>
        <c:crossesAt val="0"/>
        <c:auto val="1"/>
        <c:lblAlgn val="ctr"/>
        <c:lblOffset val="100"/>
        <c:noMultiLvlLbl val="0"/>
      </c:catAx>
      <c:valAx>
        <c:axId val="12285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9774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228635"/>
        <c:axId val="27013967"/>
      </c:lineChart>
      <c:catAx>
        <c:axId val="852286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13967"/>
        <c:crossesAt val="0"/>
        <c:auto val="1"/>
        <c:lblAlgn val="ctr"/>
        <c:lblOffset val="100"/>
        <c:noMultiLvlLbl val="0"/>
      </c:catAx>
      <c:valAx>
        <c:axId val="27013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2863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2763662"/>
        <c:axId val="39395817"/>
      </c:lineChart>
      <c:catAx>
        <c:axId val="527636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95817"/>
        <c:crossesAt val="0"/>
        <c:auto val="1"/>
        <c:lblAlgn val="ctr"/>
        <c:lblOffset val="100"/>
        <c:noMultiLvlLbl val="0"/>
      </c:catAx>
      <c:valAx>
        <c:axId val="3939581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6366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2966811"/>
        <c:axId val="82672997"/>
      </c:scatterChart>
      <c:valAx>
        <c:axId val="729668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72997"/>
        <c:crossesAt val="0"/>
        <c:crossBetween val="midCat"/>
      </c:valAx>
      <c:valAx>
        <c:axId val="8267299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66811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5343657"/>
        <c:axId val="1551006"/>
      </c:scatterChart>
      <c:valAx>
        <c:axId val="553436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1006"/>
        <c:crossesAt val="0"/>
        <c:crossBetween val="midCat"/>
      </c:valAx>
      <c:valAx>
        <c:axId val="1551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4365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