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288991"/>
        <c:axId val="82728024"/>
      </c:barChart>
      <c:catAx>
        <c:axId val="36288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728024"/>
        <c:crossesAt val="0"/>
        <c:auto val="1"/>
        <c:lblAlgn val="ctr"/>
        <c:lblOffset val="100"/>
        <c:noMultiLvlLbl val="0"/>
      </c:catAx>
      <c:valAx>
        <c:axId val="827280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889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237477"/>
        <c:axId val="68549538"/>
      </c:barChart>
      <c:catAx>
        <c:axId val="67237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549538"/>
        <c:crossesAt val="0"/>
        <c:auto val="1"/>
        <c:lblAlgn val="ctr"/>
        <c:lblOffset val="100"/>
        <c:noMultiLvlLbl val="0"/>
      </c:catAx>
      <c:valAx>
        <c:axId val="685495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237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