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938154"/>
        <c:axId val="49759263"/>
      </c:scatterChart>
      <c:valAx>
        <c:axId val="37938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263"/>
        <c:crossesAt val="0"/>
        <c:crossBetween val="midCat"/>
      </c:valAx>
      <c:valAx>
        <c:axId val="4975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08617"/>
        <c:axId val="54101196"/>
      </c:scatterChart>
      <c:valAx>
        <c:axId val="158086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196"/>
        <c:crossesAt val="0"/>
        <c:crossBetween val="midCat"/>
      </c:valAx>
      <c:valAx>
        <c:axId val="54101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50766"/>
        <c:axId val="34970698"/>
      </c:scatterChart>
      <c:valAx>
        <c:axId val="145507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98"/>
        <c:crossesAt val="0"/>
        <c:crossBetween val="midCat"/>
      </c:valAx>
      <c:valAx>
        <c:axId val="3497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8631"/>
        <c:axId val="81773957"/>
      </c:scatterChart>
      <c:valAx>
        <c:axId val="32288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957"/>
        <c:crossesAt val="0"/>
        <c:crossBetween val="midCat"/>
      </c:valAx>
      <c:valAx>
        <c:axId val="81773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08309"/>
        <c:axId val="88857140"/>
      </c:scatterChart>
      <c:valAx>
        <c:axId val="72308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40"/>
        <c:crossesAt val="0"/>
        <c:crossBetween val="midCat"/>
      </c:valAx>
      <c:valAx>
        <c:axId val="88857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18634"/>
        <c:axId val="41197"/>
      </c:scatterChart>
      <c:valAx>
        <c:axId val="734186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"/>
        <c:crossesAt val="0"/>
        <c:crossBetween val="midCat"/>
      </c:valAx>
      <c:valAx>
        <c:axId val="4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3882"/>
        <c:axId val="14975412"/>
      </c:scatterChart>
      <c:valAx>
        <c:axId val="811438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412"/>
        <c:crossesAt val="0"/>
        <c:crossBetween val="midCat"/>
      </c:valAx>
      <c:valAx>
        <c:axId val="1497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556"/>
        <c:axId val="59480804"/>
      </c:scatterChart>
      <c:valAx>
        <c:axId val="399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804"/>
        <c:crossesAt val="0"/>
        <c:crossBetween val="midCat"/>
      </c:valAx>
      <c:valAx>
        <c:axId val="59480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17097"/>
        <c:axId val="27855186"/>
      </c:scatterChart>
      <c:valAx>
        <c:axId val="554170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186"/>
        <c:crossesAt val="0"/>
        <c:crossBetween val="midCat"/>
      </c:valAx>
      <c:valAx>
        <c:axId val="2785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24535"/>
        <c:axId val="21489706"/>
      </c:scatterChart>
      <c:valAx>
        <c:axId val="207245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706"/>
        <c:crossesAt val="0"/>
        <c:crossBetween val="midCat"/>
      </c:valAx>
      <c:valAx>
        <c:axId val="21489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2795"/>
        <c:axId val="81631923"/>
      </c:scatterChart>
      <c:valAx>
        <c:axId val="94727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923"/>
        <c:crossesAt val="0"/>
        <c:crossBetween val="midCat"/>
      </c:valAx>
      <c:valAx>
        <c:axId val="81631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23260"/>
        <c:axId val="4381728"/>
      </c:scatterChart>
      <c:valAx>
        <c:axId val="46223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28"/>
        <c:crossesAt val="0"/>
        <c:crossBetween val="midCat"/>
      </c:valAx>
      <c:valAx>
        <c:axId val="438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