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70921"/>
        <c:axId val="61185116"/>
      </c:scatterChart>
      <c:valAx>
        <c:axId val="35870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116"/>
        <c:crossesAt val="0"/>
        <c:crossBetween val="midCat"/>
      </c:valAx>
      <c:valAx>
        <c:axId val="6118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6736"/>
        <c:axId val="47364967"/>
      </c:scatterChart>
      <c:valAx>
        <c:axId val="668167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967"/>
        <c:crossesAt val="0"/>
        <c:crossBetween val="midCat"/>
      </c:valAx>
      <c:valAx>
        <c:axId val="4736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6111"/>
        <c:axId val="50879637"/>
      </c:scatterChart>
      <c:valAx>
        <c:axId val="217061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637"/>
        <c:crossesAt val="0"/>
        <c:crossBetween val="midCat"/>
      </c:valAx>
      <c:valAx>
        <c:axId val="5087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09722"/>
        <c:axId val="15906439"/>
      </c:scatterChart>
      <c:valAx>
        <c:axId val="22509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439"/>
        <c:crossesAt val="0"/>
        <c:crossBetween val="midCat"/>
      </c:valAx>
      <c:valAx>
        <c:axId val="1590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6368"/>
        <c:axId val="53515993"/>
      </c:scatterChart>
      <c:valAx>
        <c:axId val="346263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993"/>
        <c:crossesAt val="0"/>
        <c:crossBetween val="midCat"/>
      </c:valAx>
      <c:valAx>
        <c:axId val="5351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5938"/>
        <c:axId val="10309172"/>
      </c:scatterChart>
      <c:valAx>
        <c:axId val="99805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172"/>
        <c:crossesAt val="0"/>
        <c:crossBetween val="midCat"/>
      </c:valAx>
      <c:valAx>
        <c:axId val="1030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8173"/>
        <c:axId val="69311377"/>
      </c:scatterChart>
      <c:valAx>
        <c:axId val="85268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377"/>
        <c:crossesAt val="0"/>
        <c:crossBetween val="midCat"/>
      </c:valAx>
      <c:valAx>
        <c:axId val="6931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58254"/>
        <c:axId val="87229151"/>
      </c:scatterChart>
      <c:valAx>
        <c:axId val="753582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151"/>
        <c:crossesAt val="0"/>
        <c:crossBetween val="midCat"/>
      </c:valAx>
      <c:valAx>
        <c:axId val="8722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3162"/>
        <c:axId val="6052830"/>
      </c:scatterChart>
      <c:valAx>
        <c:axId val="57893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30"/>
        <c:crossesAt val="0"/>
        <c:crossBetween val="midCat"/>
      </c:valAx>
      <c:valAx>
        <c:axId val="605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44527"/>
        <c:axId val="12094317"/>
      </c:scatterChart>
      <c:valAx>
        <c:axId val="518445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317"/>
        <c:crossesAt val="0"/>
        <c:crossBetween val="midCat"/>
      </c:valAx>
      <c:valAx>
        <c:axId val="1209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1291"/>
        <c:axId val="25311772"/>
      </c:scatterChart>
      <c:valAx>
        <c:axId val="537712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772"/>
        <c:crossesAt val="0"/>
        <c:crossBetween val="midCat"/>
      </c:valAx>
      <c:valAx>
        <c:axId val="2531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2692"/>
        <c:axId val="36829423"/>
      </c:scatterChart>
      <c:valAx>
        <c:axId val="7042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423"/>
        <c:crossesAt val="0"/>
        <c:crossBetween val="midCat"/>
      </c:valAx>
      <c:valAx>
        <c:axId val="3682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