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14024"/>
        <c:axId val="34702273"/>
      </c:scatterChart>
      <c:valAx>
        <c:axId val="16214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273"/>
        <c:crossesAt val="0"/>
        <c:crossBetween val="midCat"/>
      </c:valAx>
      <c:valAx>
        <c:axId val="3470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8855"/>
        <c:axId val="14177555"/>
      </c:scatterChart>
      <c:valAx>
        <c:axId val="25128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555"/>
        <c:crossesAt val="0"/>
        <c:crossBetween val="midCat"/>
      </c:valAx>
      <c:valAx>
        <c:axId val="1417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574"/>
        <c:axId val="31255569"/>
      </c:scatterChart>
      <c:valAx>
        <c:axId val="4944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569"/>
        <c:crossesAt val="0"/>
        <c:crossBetween val="midCat"/>
      </c:valAx>
      <c:valAx>
        <c:axId val="3125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3525"/>
        <c:axId val="1893996"/>
      </c:scatterChart>
      <c:valAx>
        <c:axId val="22543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96"/>
        <c:crossesAt val="0"/>
        <c:crossBetween val="midCat"/>
      </c:valAx>
      <c:valAx>
        <c:axId val="1893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98350"/>
        <c:axId val="93665532"/>
      </c:scatterChart>
      <c:valAx>
        <c:axId val="90798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532"/>
        <c:crossesAt val="0"/>
        <c:crossBetween val="midCat"/>
      </c:valAx>
      <c:valAx>
        <c:axId val="9366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2328"/>
        <c:axId val="86650244"/>
      </c:scatterChart>
      <c:valAx>
        <c:axId val="99732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244"/>
        <c:crossesAt val="0"/>
        <c:crossBetween val="midCat"/>
      </c:valAx>
      <c:valAx>
        <c:axId val="8665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8300"/>
        <c:axId val="49825640"/>
      </c:scatterChart>
      <c:valAx>
        <c:axId val="937283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640"/>
        <c:crossesAt val="0"/>
        <c:crossBetween val="midCat"/>
      </c:valAx>
      <c:valAx>
        <c:axId val="4982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06391"/>
        <c:axId val="25250051"/>
      </c:scatterChart>
      <c:valAx>
        <c:axId val="867063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051"/>
        <c:crossesAt val="0"/>
        <c:crossBetween val="midCat"/>
      </c:valAx>
      <c:valAx>
        <c:axId val="25250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8764"/>
        <c:axId val="72026087"/>
      </c:scatterChart>
      <c:valAx>
        <c:axId val="944787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87"/>
        <c:crossesAt val="0"/>
        <c:crossBetween val="midCat"/>
      </c:valAx>
      <c:valAx>
        <c:axId val="7202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96720"/>
        <c:axId val="48644438"/>
      </c:scatterChart>
      <c:valAx>
        <c:axId val="308967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438"/>
        <c:crossesAt val="0"/>
        <c:crossBetween val="midCat"/>
      </c:valAx>
      <c:valAx>
        <c:axId val="4864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6100"/>
        <c:axId val="73397360"/>
      </c:scatterChart>
      <c:valAx>
        <c:axId val="76856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360"/>
        <c:crossesAt val="0"/>
        <c:crossBetween val="midCat"/>
      </c:valAx>
      <c:valAx>
        <c:axId val="7339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47692"/>
        <c:axId val="96673508"/>
      </c:scatterChart>
      <c:valAx>
        <c:axId val="78447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508"/>
        <c:crossesAt val="0"/>
        <c:crossBetween val="midCat"/>
      </c:valAx>
      <c:valAx>
        <c:axId val="9667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