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5685"/>
        <c:axId val="97676608"/>
      </c:scatterChart>
      <c:valAx>
        <c:axId val="1495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08"/>
        <c:crossesAt val="0"/>
        <c:crossBetween val="midCat"/>
      </c:valAx>
      <c:valAx>
        <c:axId val="9767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1096"/>
        <c:axId val="61289029"/>
      </c:scatterChart>
      <c:valAx>
        <c:axId val="18541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29"/>
        <c:crossesAt val="0"/>
        <c:crossBetween val="midCat"/>
      </c:valAx>
      <c:valAx>
        <c:axId val="6128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85445"/>
        <c:axId val="63347948"/>
      </c:scatterChart>
      <c:valAx>
        <c:axId val="12085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48"/>
        <c:crossesAt val="0"/>
        <c:crossBetween val="midCat"/>
      </c:valAx>
      <c:valAx>
        <c:axId val="6334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4035"/>
        <c:axId val="23428728"/>
      </c:scatterChart>
      <c:valAx>
        <c:axId val="83564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28"/>
        <c:crossesAt val="0"/>
        <c:crossBetween val="midCat"/>
      </c:valAx>
      <c:valAx>
        <c:axId val="2342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5499"/>
        <c:axId val="69341750"/>
      </c:scatterChart>
      <c:valAx>
        <c:axId val="27155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750"/>
        <c:crossesAt val="0"/>
        <c:crossBetween val="midCat"/>
      </c:valAx>
      <c:valAx>
        <c:axId val="6934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00430"/>
        <c:axId val="96610156"/>
      </c:scatterChart>
      <c:valAx>
        <c:axId val="62300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156"/>
        <c:crossesAt val="0"/>
        <c:crossBetween val="midCat"/>
      </c:valAx>
      <c:valAx>
        <c:axId val="9661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1179"/>
        <c:axId val="9754949"/>
      </c:scatterChart>
      <c:valAx>
        <c:axId val="49991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49"/>
        <c:crossesAt val="0"/>
        <c:crossBetween val="midCat"/>
      </c:valAx>
      <c:valAx>
        <c:axId val="975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4201"/>
        <c:axId val="12588313"/>
      </c:scatterChart>
      <c:valAx>
        <c:axId val="49224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13"/>
        <c:crossesAt val="0"/>
        <c:crossBetween val="midCat"/>
      </c:valAx>
      <c:valAx>
        <c:axId val="1258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75639"/>
        <c:axId val="30658674"/>
      </c:scatterChart>
      <c:valAx>
        <c:axId val="70375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74"/>
        <c:crossesAt val="0"/>
        <c:crossBetween val="midCat"/>
      </c:valAx>
      <c:valAx>
        <c:axId val="3065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1046"/>
        <c:axId val="82714284"/>
      </c:scatterChart>
      <c:valAx>
        <c:axId val="87371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84"/>
        <c:crossesAt val="0"/>
        <c:crossBetween val="midCat"/>
      </c:valAx>
      <c:valAx>
        <c:axId val="8271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9297"/>
        <c:axId val="16116987"/>
      </c:scatterChart>
      <c:valAx>
        <c:axId val="13839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87"/>
        <c:crossesAt val="0"/>
        <c:crossBetween val="midCat"/>
      </c:valAx>
      <c:valAx>
        <c:axId val="1611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29380"/>
        <c:axId val="57221426"/>
      </c:scatterChart>
      <c:valAx>
        <c:axId val="73429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426"/>
        <c:crossesAt val="0"/>
        <c:crossBetween val="midCat"/>
      </c:valAx>
      <c:valAx>
        <c:axId val="5722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