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48229"/>
        <c:axId val="97417126"/>
      </c:scatterChart>
      <c:valAx>
        <c:axId val="94948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26"/>
        <c:crossesAt val="0"/>
        <c:crossBetween val="midCat"/>
      </c:valAx>
      <c:valAx>
        <c:axId val="9741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0031"/>
        <c:axId val="12688876"/>
      </c:scatterChart>
      <c:valAx>
        <c:axId val="43180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876"/>
        <c:crossesAt val="0"/>
        <c:crossBetween val="midCat"/>
      </c:valAx>
      <c:valAx>
        <c:axId val="1268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473"/>
        <c:axId val="66804601"/>
      </c:scatterChart>
      <c:valAx>
        <c:axId val="8580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01"/>
        <c:crossesAt val="0"/>
        <c:crossBetween val="midCat"/>
      </c:valAx>
      <c:valAx>
        <c:axId val="6680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2764"/>
        <c:axId val="94901836"/>
      </c:scatterChart>
      <c:valAx>
        <c:axId val="34232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36"/>
        <c:crossesAt val="0"/>
        <c:crossBetween val="midCat"/>
      </c:valAx>
      <c:valAx>
        <c:axId val="9490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9770"/>
        <c:axId val="32944157"/>
      </c:scatterChart>
      <c:valAx>
        <c:axId val="18269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57"/>
        <c:crossesAt val="0"/>
        <c:crossBetween val="midCat"/>
      </c:valAx>
      <c:valAx>
        <c:axId val="3294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409"/>
        <c:axId val="45108600"/>
      </c:scatterChart>
      <c:valAx>
        <c:axId val="8555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00"/>
        <c:crossesAt val="0"/>
        <c:crossBetween val="midCat"/>
      </c:valAx>
      <c:valAx>
        <c:axId val="4510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3870"/>
        <c:axId val="58553567"/>
      </c:scatterChart>
      <c:valAx>
        <c:axId val="33913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567"/>
        <c:crossesAt val="0"/>
        <c:crossBetween val="midCat"/>
      </c:valAx>
      <c:valAx>
        <c:axId val="5855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920"/>
        <c:axId val="49184598"/>
      </c:scatterChart>
      <c:valAx>
        <c:axId val="5169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598"/>
        <c:crossesAt val="0"/>
        <c:crossBetween val="midCat"/>
      </c:valAx>
      <c:valAx>
        <c:axId val="4918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8969"/>
        <c:axId val="69845021"/>
      </c:scatterChart>
      <c:valAx>
        <c:axId val="697989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21"/>
        <c:crossesAt val="0"/>
        <c:crossBetween val="midCat"/>
      </c:valAx>
      <c:valAx>
        <c:axId val="6984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1776"/>
        <c:axId val="10818171"/>
      </c:scatterChart>
      <c:valAx>
        <c:axId val="525517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71"/>
        <c:crossesAt val="0"/>
        <c:crossBetween val="midCat"/>
      </c:valAx>
      <c:valAx>
        <c:axId val="1081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5978"/>
        <c:axId val="1165345"/>
      </c:scatterChart>
      <c:valAx>
        <c:axId val="353759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5"/>
        <c:crossesAt val="0"/>
        <c:crossBetween val="midCat"/>
      </c:valAx>
      <c:valAx>
        <c:axId val="116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14888"/>
        <c:axId val="92372845"/>
      </c:scatterChart>
      <c:valAx>
        <c:axId val="90314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45"/>
        <c:crossesAt val="0"/>
        <c:crossBetween val="midCat"/>
      </c:valAx>
      <c:valAx>
        <c:axId val="9237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