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81195"/>
        <c:axId val="64769809"/>
      </c:scatterChart>
      <c:valAx>
        <c:axId val="6868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809"/>
        <c:crossesAt val="0"/>
        <c:crossBetween val="midCat"/>
      </c:valAx>
      <c:valAx>
        <c:axId val="6476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5305"/>
        <c:axId val="11109782"/>
      </c:scatterChart>
      <c:valAx>
        <c:axId val="7053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82"/>
        <c:crossesAt val="0"/>
        <c:crossBetween val="midCat"/>
      </c:valAx>
      <c:valAx>
        <c:axId val="1110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88249"/>
        <c:axId val="76707695"/>
      </c:scatterChart>
      <c:valAx>
        <c:axId val="3068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95"/>
        <c:crossesAt val="0"/>
        <c:crossBetween val="midCat"/>
      </c:valAx>
      <c:valAx>
        <c:axId val="7670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89060"/>
        <c:axId val="56824917"/>
      </c:scatterChart>
      <c:valAx>
        <c:axId val="5938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917"/>
        <c:crossesAt val="0"/>
        <c:crossBetween val="midCat"/>
      </c:valAx>
      <c:valAx>
        <c:axId val="5682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