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22392"/>
        <c:axId val="3487678"/>
      </c:barChart>
      <c:catAx>
        <c:axId val="2452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78"/>
        <c:auto val="1"/>
        <c:lblAlgn val="ctr"/>
        <c:lblOffset val="100"/>
        <c:noMultiLvlLbl val="0"/>
      </c:catAx>
      <c:valAx>
        <c:axId val="348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54422"/>
        <c:axId val="29016626"/>
      </c:barChart>
      <c:catAx>
        <c:axId val="8855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626"/>
        <c:auto val="1"/>
        <c:lblAlgn val="ctr"/>
        <c:lblOffset val="100"/>
        <c:noMultiLvlLbl val="0"/>
      </c:catAx>
      <c:valAx>
        <c:axId val="2901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44325"/>
        <c:axId val="36798421"/>
      </c:barChart>
      <c:catAx>
        <c:axId val="4654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421"/>
        <c:auto val="1"/>
        <c:lblAlgn val="ctr"/>
        <c:lblOffset val="100"/>
        <c:noMultiLvlLbl val="0"/>
      </c:catAx>
      <c:valAx>
        <c:axId val="3679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31891"/>
        <c:axId val="48388020"/>
      </c:barChart>
      <c:catAx>
        <c:axId val="7453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020"/>
        <c:auto val="1"/>
        <c:lblAlgn val="ctr"/>
        <c:lblOffset val="100"/>
        <c:noMultiLvlLbl val="0"/>
      </c:catAx>
      <c:valAx>
        <c:axId val="4838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40288"/>
        <c:axId val="12415101"/>
      </c:barChart>
      <c:catAx>
        <c:axId val="1544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101"/>
        <c:auto val="1"/>
        <c:lblAlgn val="ctr"/>
        <c:lblOffset val="100"/>
        <c:noMultiLvlLbl val="0"/>
      </c:catAx>
      <c:valAx>
        <c:axId val="124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62745"/>
        <c:axId val="68648067"/>
      </c:barChart>
      <c:catAx>
        <c:axId val="5406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067"/>
        <c:auto val="1"/>
        <c:lblAlgn val="ctr"/>
        <c:lblOffset val="100"/>
        <c:noMultiLvlLbl val="0"/>
      </c:catAx>
      <c:valAx>
        <c:axId val="6864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0460"/>
        <c:axId val="24581762"/>
      </c:barChart>
      <c:catAx>
        <c:axId val="952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762"/>
        <c:auto val="1"/>
        <c:lblAlgn val="ctr"/>
        <c:lblOffset val="100"/>
        <c:noMultiLvlLbl val="0"/>
      </c:catAx>
      <c:valAx>
        <c:axId val="2458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21868"/>
        <c:axId val="41033453"/>
      </c:barChart>
      <c:catAx>
        <c:axId val="7422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453"/>
        <c:auto val="1"/>
        <c:lblAlgn val="ctr"/>
        <c:lblOffset val="100"/>
        <c:noMultiLvlLbl val="0"/>
      </c:catAx>
      <c:valAx>
        <c:axId val="4103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16403"/>
        <c:axId val="29152883"/>
      </c:barChart>
      <c:catAx>
        <c:axId val="7231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883"/>
        <c:auto val="1"/>
        <c:lblAlgn val="ctr"/>
        <c:lblOffset val="100"/>
        <c:noMultiLvlLbl val="0"/>
      </c:catAx>
      <c:valAx>
        <c:axId val="2915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01688"/>
        <c:axId val="93437685"/>
      </c:barChart>
      <c:catAx>
        <c:axId val="1010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685"/>
        <c:auto val="1"/>
        <c:lblAlgn val="ctr"/>
        <c:lblOffset val="100"/>
        <c:noMultiLvlLbl val="0"/>
      </c:catAx>
      <c:valAx>
        <c:axId val="9343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96319"/>
        <c:axId val="96701558"/>
      </c:barChart>
      <c:catAx>
        <c:axId val="7209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558"/>
        <c:auto val="1"/>
        <c:lblAlgn val="ctr"/>
        <c:lblOffset val="100"/>
        <c:noMultiLvlLbl val="0"/>
      </c:catAx>
      <c:valAx>
        <c:axId val="9670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56939"/>
        <c:axId val="94755957"/>
      </c:barChart>
      <c:catAx>
        <c:axId val="7925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957"/>
        <c:auto val="1"/>
        <c:lblAlgn val="ctr"/>
        <c:lblOffset val="100"/>
        <c:noMultiLvlLbl val="0"/>
      </c:catAx>
      <c:valAx>
        <c:axId val="947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83241"/>
        <c:axId val="58704500"/>
      </c:barChart>
      <c:catAx>
        <c:axId val="2938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500"/>
        <c:auto val="1"/>
        <c:lblAlgn val="ctr"/>
        <c:lblOffset val="100"/>
        <c:noMultiLvlLbl val="0"/>
      </c:catAx>
      <c:valAx>
        <c:axId val="5870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07533"/>
        <c:axId val="57347798"/>
      </c:barChart>
      <c:catAx>
        <c:axId val="6960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798"/>
        <c:auto val="1"/>
        <c:lblAlgn val="ctr"/>
        <c:lblOffset val="100"/>
        <c:noMultiLvlLbl val="0"/>
      </c:catAx>
      <c:valAx>
        <c:axId val="5734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57797"/>
        <c:axId val="77461726"/>
      </c:barChart>
      <c:catAx>
        <c:axId val="1875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726"/>
        <c:auto val="1"/>
        <c:lblAlgn val="ctr"/>
        <c:lblOffset val="100"/>
        <c:noMultiLvlLbl val="0"/>
      </c:catAx>
      <c:valAx>
        <c:axId val="7746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82596"/>
        <c:axId val="67993809"/>
      </c:barChart>
      <c:catAx>
        <c:axId val="6418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809"/>
        <c:auto val="1"/>
        <c:lblAlgn val="ctr"/>
        <c:lblOffset val="100"/>
        <c:noMultiLvlLbl val="0"/>
      </c:catAx>
      <c:valAx>
        <c:axId val="6799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93838"/>
        <c:axId val="36263662"/>
      </c:barChart>
      <c:catAx>
        <c:axId val="7519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662"/>
        <c:auto val="1"/>
        <c:lblAlgn val="ctr"/>
        <c:lblOffset val="100"/>
        <c:noMultiLvlLbl val="0"/>
      </c:catAx>
      <c:valAx>
        <c:axId val="362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81754"/>
        <c:axId val="27270505"/>
      </c:barChart>
      <c:catAx>
        <c:axId val="4378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505"/>
        <c:auto val="1"/>
        <c:lblAlgn val="ctr"/>
        <c:lblOffset val="100"/>
        <c:noMultiLvlLbl val="0"/>
      </c:catAx>
      <c:valAx>
        <c:axId val="2727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