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99613"/>
        <c:axId val="85116673"/>
      </c:scatterChart>
      <c:valAx>
        <c:axId val="5249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73"/>
        <c:crossesAt val="0"/>
        <c:crossBetween val="midCat"/>
      </c:valAx>
      <c:valAx>
        <c:axId val="85116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669773"/>
        <c:axId val="7770043"/>
      </c:scatterChart>
      <c:valAx>
        <c:axId val="7166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43"/>
        <c:crossesAt val="0"/>
        <c:crossBetween val="midCat"/>
      </c:valAx>
      <c:valAx>
        <c:axId val="7770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24211"/>
        <c:axId val="52122913"/>
      </c:scatterChart>
      <c:valAx>
        <c:axId val="65724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913"/>
        <c:crossesAt val="0"/>
        <c:crossBetween val="midCat"/>
        <c:majorUnit val="10"/>
      </c:valAx>
      <c:valAx>
        <c:axId val="52122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87191"/>
        <c:axId val="16914910"/>
      </c:scatterChart>
      <c:valAx>
        <c:axId val="61087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910"/>
        <c:crossesAt val="0"/>
        <c:crossBetween val="midCat"/>
      </c:valAx>
      <c:valAx>
        <c:axId val="16914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52107"/>
        <c:axId val="55846702"/>
      </c:scatterChart>
      <c:valAx>
        <c:axId val="727521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702"/>
        <c:crossesAt val="0"/>
        <c:crossBetween val="midCat"/>
      </c:valAx>
      <c:valAx>
        <c:axId val="55846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