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13649"/>
        <c:axId val="90578588"/>
      </c:barChart>
      <c:catAx>
        <c:axId val="96513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78588"/>
        <c:auto val="1"/>
        <c:lblAlgn val="ctr"/>
        <c:lblOffset val="100"/>
        <c:noMultiLvlLbl val="0"/>
      </c:catAx>
      <c:valAx>
        <c:axId val="9057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3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46700"/>
        <c:axId val="89564792"/>
      </c:scatterChart>
      <c:valAx>
        <c:axId val="145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792"/>
        <c:crossesAt val="0"/>
        <c:crossBetween val="midCat"/>
      </c:valAx>
      <c:valAx>
        <c:axId val="895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