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61237"/>
        <c:axId val="14639503"/>
      </c:scatterChart>
      <c:valAx>
        <c:axId val="86261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503"/>
        <c:crossBetween val="midCat"/>
      </c:valAx>
      <c:valAx>
        <c:axId val="14639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42027"/>
        <c:axId val="76060640"/>
      </c:scatterChart>
      <c:valAx>
        <c:axId val="9674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640"/>
        <c:crossesAt val="0"/>
        <c:crossBetween val="midCat"/>
      </c:valAx>
      <c:valAx>
        <c:axId val="760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