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58689"/>
        <c:axId val="81417837"/>
      </c:scatterChart>
      <c:valAx>
        <c:axId val="92958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37"/>
        <c:crossBetween val="midCat"/>
      </c:valAx>
      <c:valAx>
        <c:axId val="81417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49455"/>
        <c:axId val="61692511"/>
      </c:scatterChart>
      <c:valAx>
        <c:axId val="911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511"/>
        <c:crossesAt val="0"/>
        <c:crossBetween val="midCat"/>
      </c:valAx>
      <c:valAx>
        <c:axId val="616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