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356998"/>
        <c:axId val="40762806"/>
      </c:scatterChart>
      <c:valAx>
        <c:axId val="4435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762806"/>
        <c:crossesAt val="0"/>
        <c:crossBetween val="midCat"/>
      </c:valAx>
      <c:valAx>
        <c:axId val="40762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356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