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15773"/>
        <c:axId val="62254190"/>
      </c:barChart>
      <c:catAx>
        <c:axId val="69015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54190"/>
        <c:auto val="1"/>
        <c:lblAlgn val="ctr"/>
        <c:lblOffset val="100"/>
        <c:noMultiLvlLbl val="0"/>
      </c:catAx>
      <c:valAx>
        <c:axId val="62254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15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93"/>
        <c:axId val="41113526"/>
      </c:scatterChart>
      <c:valAx>
        <c:axId val="9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526"/>
        <c:crossesAt val="0"/>
        <c:crossBetween val="midCat"/>
      </c:valAx>
      <c:valAx>
        <c:axId val="411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