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759154"/>
        <c:axId val="71063953"/>
      </c:scatterChart>
      <c:valAx>
        <c:axId val="407591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3953"/>
        <c:crossBetween val="midCat"/>
      </c:valAx>
      <c:valAx>
        <c:axId val="710639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91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610945"/>
        <c:axId val="45993155"/>
      </c:scatterChart>
      <c:valAx>
        <c:axId val="77610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3155"/>
        <c:crossesAt val="0"/>
        <c:crossBetween val="midCat"/>
      </c:valAx>
      <c:valAx>
        <c:axId val="4599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0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