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495777"/>
        <c:axId val="46892144"/>
      </c:scatterChart>
      <c:valAx>
        <c:axId val="4049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144"/>
        <c:crossesAt val="0"/>
        <c:crossBetween val="midCat"/>
      </c:valAx>
      <c:valAx>
        <c:axId val="46892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7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453152"/>
        <c:axId val="63332211"/>
      </c:scatterChart>
      <c:valAx>
        <c:axId val="1545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211"/>
        <c:crossesAt val="0"/>
        <c:crossBetween val="midCat"/>
      </c:valAx>
      <c:valAx>
        <c:axId val="633322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379648"/>
        <c:axId val="14286873"/>
      </c:scatterChart>
      <c:valAx>
        <c:axId val="393796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73"/>
        <c:crossesAt val="0"/>
        <c:crossBetween val="midCat"/>
        <c:majorUnit val="10"/>
      </c:valAx>
      <c:valAx>
        <c:axId val="14286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571208"/>
        <c:axId val="97907807"/>
      </c:scatterChart>
      <c:valAx>
        <c:axId val="115712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807"/>
        <c:crossesAt val="0"/>
        <c:crossBetween val="midCat"/>
      </c:valAx>
      <c:valAx>
        <c:axId val="97907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881596"/>
        <c:axId val="15286320"/>
      </c:scatterChart>
      <c:valAx>
        <c:axId val="228815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320"/>
        <c:crossesAt val="0"/>
        <c:crossBetween val="midCat"/>
      </c:valAx>
      <c:valAx>
        <c:axId val="152863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