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95393"/>
        <c:axId val="82505912"/>
      </c:barChart>
      <c:catAx>
        <c:axId val="3599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5912"/>
        <c:crossesAt val="0"/>
        <c:auto val="1"/>
        <c:lblAlgn val="ctr"/>
        <c:lblOffset val="100"/>
        <c:noMultiLvlLbl val="0"/>
      </c:catAx>
      <c:valAx>
        <c:axId val="825059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5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23749"/>
        <c:axId val="13459820"/>
      </c:barChart>
      <c:catAx>
        <c:axId val="7802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9820"/>
        <c:crossesAt val="0"/>
        <c:auto val="1"/>
        <c:lblAlgn val="ctr"/>
        <c:lblOffset val="100"/>
        <c:noMultiLvlLbl val="0"/>
      </c:catAx>
      <c:valAx>
        <c:axId val="13459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3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771870"/>
        <c:axId val="76177867"/>
      </c:barChart>
      <c:catAx>
        <c:axId val="4177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7867"/>
        <c:crossesAt val="0"/>
        <c:auto val="1"/>
        <c:lblAlgn val="ctr"/>
        <c:lblOffset val="100"/>
        <c:noMultiLvlLbl val="0"/>
      </c:catAx>
      <c:valAx>
        <c:axId val="76177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1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42578"/>
        <c:axId val="99398410"/>
      </c:barChart>
      <c:catAx>
        <c:axId val="2034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8410"/>
        <c:crossesAt val="0"/>
        <c:auto val="1"/>
        <c:lblAlgn val="ctr"/>
        <c:lblOffset val="100"/>
        <c:noMultiLvlLbl val="0"/>
      </c:catAx>
      <c:valAx>
        <c:axId val="99398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2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175075"/>
        <c:axId val="40317370"/>
      </c:barChart>
      <c:catAx>
        <c:axId val="3917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7370"/>
        <c:crossesAt val="0"/>
        <c:auto val="1"/>
        <c:lblAlgn val="ctr"/>
        <c:lblOffset val="100"/>
        <c:noMultiLvlLbl val="0"/>
      </c:catAx>
      <c:valAx>
        <c:axId val="40317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5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42928"/>
        <c:axId val="63951678"/>
      </c:barChart>
      <c:catAx>
        <c:axId val="9094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1678"/>
        <c:crossesAt val="0"/>
        <c:auto val="1"/>
        <c:lblAlgn val="ctr"/>
        <c:lblOffset val="100"/>
        <c:noMultiLvlLbl val="0"/>
      </c:catAx>
      <c:valAx>
        <c:axId val="639516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2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632550"/>
        <c:axId val="32349135"/>
      </c:barChart>
      <c:catAx>
        <c:axId val="436325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349135"/>
        <c:crossesAt val="0"/>
        <c:auto val="1"/>
        <c:lblAlgn val="ctr"/>
        <c:lblOffset val="100"/>
        <c:noMultiLvlLbl val="0"/>
      </c:catAx>
      <c:valAx>
        <c:axId val="323491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25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