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87868"/>
        <c:axId val="44248794"/>
      </c:barChart>
      <c:catAx>
        <c:axId val="8618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8794"/>
        <c:crossesAt val="0"/>
        <c:auto val="1"/>
        <c:lblAlgn val="ctr"/>
        <c:lblOffset val="100"/>
        <c:noMultiLvlLbl val="0"/>
      </c:catAx>
      <c:valAx>
        <c:axId val="442487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7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413638"/>
        <c:axId val="68302768"/>
      </c:barChart>
      <c:catAx>
        <c:axId val="2041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2768"/>
        <c:crossesAt val="0"/>
        <c:auto val="1"/>
        <c:lblAlgn val="ctr"/>
        <c:lblOffset val="100"/>
        <c:noMultiLvlLbl val="0"/>
      </c:catAx>
      <c:valAx>
        <c:axId val="68302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13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952657"/>
        <c:axId val="36273581"/>
      </c:barChart>
      <c:catAx>
        <c:axId val="6995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3581"/>
        <c:crossesAt val="0"/>
        <c:auto val="1"/>
        <c:lblAlgn val="ctr"/>
        <c:lblOffset val="100"/>
        <c:noMultiLvlLbl val="0"/>
      </c:catAx>
      <c:valAx>
        <c:axId val="36273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2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805809"/>
        <c:axId val="20113864"/>
      </c:barChart>
      <c:catAx>
        <c:axId val="4080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3864"/>
        <c:crossesAt val="0"/>
        <c:auto val="1"/>
        <c:lblAlgn val="ctr"/>
        <c:lblOffset val="100"/>
        <c:noMultiLvlLbl val="0"/>
      </c:catAx>
      <c:valAx>
        <c:axId val="20113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5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74846"/>
        <c:axId val="85769246"/>
      </c:barChart>
      <c:catAx>
        <c:axId val="217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9246"/>
        <c:crossesAt val="0"/>
        <c:auto val="1"/>
        <c:lblAlgn val="ctr"/>
        <c:lblOffset val="100"/>
        <c:noMultiLvlLbl val="0"/>
      </c:catAx>
      <c:valAx>
        <c:axId val="857692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216142"/>
        <c:axId val="27387079"/>
      </c:barChart>
      <c:catAx>
        <c:axId val="1221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7079"/>
        <c:crossesAt val="0"/>
        <c:auto val="1"/>
        <c:lblAlgn val="ctr"/>
        <c:lblOffset val="100"/>
        <c:noMultiLvlLbl val="0"/>
      </c:catAx>
      <c:valAx>
        <c:axId val="273870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6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446181"/>
        <c:axId val="61729317"/>
      </c:barChart>
      <c:catAx>
        <c:axId val="194461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729317"/>
        <c:crossesAt val="0"/>
        <c:auto val="1"/>
        <c:lblAlgn val="ctr"/>
        <c:lblOffset val="100"/>
        <c:noMultiLvlLbl val="0"/>
      </c:catAx>
      <c:valAx>
        <c:axId val="617293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6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