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743273"/>
        <c:axId val="1211347"/>
      </c:barChart>
      <c:catAx>
        <c:axId val="98743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1347"/>
        <c:auto val="1"/>
        <c:lblAlgn val="ctr"/>
        <c:lblOffset val="100"/>
        <c:noMultiLvlLbl val="0"/>
      </c:catAx>
      <c:valAx>
        <c:axId val="1211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432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653634"/>
        <c:axId val="77079878"/>
      </c:barChart>
      <c:catAx>
        <c:axId val="12653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79878"/>
        <c:auto val="1"/>
        <c:lblAlgn val="ctr"/>
        <c:lblOffset val="100"/>
        <c:noMultiLvlLbl val="0"/>
      </c:catAx>
      <c:valAx>
        <c:axId val="77079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53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019033"/>
        <c:axId val="38309342"/>
      </c:barChart>
      <c:catAx>
        <c:axId val="37019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09342"/>
        <c:auto val="1"/>
        <c:lblAlgn val="ctr"/>
        <c:lblOffset val="100"/>
        <c:noMultiLvlLbl val="0"/>
      </c:catAx>
      <c:valAx>
        <c:axId val="38309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190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36903"/>
        <c:axId val="54130515"/>
      </c:barChart>
      <c:catAx>
        <c:axId val="4336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30515"/>
        <c:auto val="1"/>
        <c:lblAlgn val="ctr"/>
        <c:lblOffset val="100"/>
        <c:noMultiLvlLbl val="0"/>
      </c:catAx>
      <c:valAx>
        <c:axId val="54130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69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