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426194"/>
        <c:axId val="71791461"/>
      </c:scatterChart>
      <c:valAx>
        <c:axId val="334261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91461"/>
        <c:crossesAt val="0"/>
        <c:crossBetween val="midCat"/>
      </c:valAx>
      <c:valAx>
        <c:axId val="71791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261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3999267"/>
        <c:axId val="33636039"/>
      </c:scatterChart>
      <c:valAx>
        <c:axId val="839992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36039"/>
        <c:crossesAt val="0"/>
        <c:crossBetween val="midCat"/>
      </c:valAx>
      <c:valAx>
        <c:axId val="33636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992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