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419179"/>
        <c:axId val="78578475"/>
      </c:barChart>
      <c:catAx>
        <c:axId val="2441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8475"/>
        <c:crossesAt val="0"/>
        <c:auto val="1"/>
        <c:lblAlgn val="ctr"/>
        <c:lblOffset val="100"/>
        <c:noMultiLvlLbl val="0"/>
      </c:catAx>
      <c:valAx>
        <c:axId val="7857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9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5819345"/>
        <c:axId val="48496085"/>
      </c:barChart>
      <c:catAx>
        <c:axId val="4581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6085"/>
        <c:crossesAt val="0"/>
        <c:auto val="1"/>
        <c:lblAlgn val="ctr"/>
        <c:lblOffset val="100"/>
        <c:noMultiLvlLbl val="0"/>
      </c:catAx>
      <c:valAx>
        <c:axId val="4849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3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195418"/>
        <c:axId val="3301949"/>
      </c:barChart>
      <c:catAx>
        <c:axId val="2919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49"/>
        <c:crossesAt val="0"/>
        <c:auto val="1"/>
        <c:lblAlgn val="ctr"/>
        <c:lblOffset val="100"/>
        <c:noMultiLvlLbl val="0"/>
      </c:catAx>
      <c:valAx>
        <c:axId val="330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54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1584865"/>
        <c:axId val="28466519"/>
      </c:barChart>
      <c:catAx>
        <c:axId val="7158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6519"/>
        <c:crossesAt val="0"/>
        <c:auto val="1"/>
        <c:lblAlgn val="ctr"/>
        <c:lblOffset val="100"/>
        <c:noMultiLvlLbl val="0"/>
      </c:catAx>
      <c:valAx>
        <c:axId val="2846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8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