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763850"/>
        <c:axId val="65257746"/>
      </c:lineChart>
      <c:catAx>
        <c:axId val="80763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57746"/>
        <c:crossesAt val="0"/>
        <c:auto val="1"/>
        <c:lblAlgn val="ctr"/>
        <c:lblOffset val="100"/>
        <c:noMultiLvlLbl val="0"/>
      </c:catAx>
      <c:valAx>
        <c:axId val="65257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63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3928785"/>
        <c:axId val="13204242"/>
      </c:lineChart>
      <c:catAx>
        <c:axId val="73928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04242"/>
        <c:crossesAt val="0"/>
        <c:auto val="1"/>
        <c:lblAlgn val="ctr"/>
        <c:lblOffset val="100"/>
        <c:noMultiLvlLbl val="0"/>
      </c:catAx>
      <c:valAx>
        <c:axId val="132042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28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834243"/>
        <c:axId val="27122112"/>
      </c:lineChart>
      <c:catAx>
        <c:axId val="93834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22112"/>
        <c:crossesAt val="0"/>
        <c:auto val="1"/>
        <c:lblAlgn val="ctr"/>
        <c:lblOffset val="100"/>
        <c:noMultiLvlLbl val="0"/>
      </c:catAx>
      <c:valAx>
        <c:axId val="27122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834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772609"/>
        <c:axId val="49546752"/>
      </c:lineChart>
      <c:catAx>
        <c:axId val="86772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546752"/>
        <c:crossesAt val="0"/>
        <c:auto val="1"/>
        <c:lblAlgn val="ctr"/>
        <c:lblOffset val="100"/>
        <c:noMultiLvlLbl val="0"/>
      </c:catAx>
      <c:valAx>
        <c:axId val="495467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72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995180"/>
        <c:axId val="24584831"/>
      </c:lineChart>
      <c:catAx>
        <c:axId val="55995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84831"/>
        <c:crossesAt val="0"/>
        <c:auto val="1"/>
        <c:lblAlgn val="ctr"/>
        <c:lblOffset val="100"/>
        <c:noMultiLvlLbl val="0"/>
      </c:catAx>
      <c:valAx>
        <c:axId val="24584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95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042263"/>
        <c:axId val="70616052"/>
      </c:lineChart>
      <c:catAx>
        <c:axId val="93042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616052"/>
        <c:crossesAt val="0"/>
        <c:auto val="1"/>
        <c:lblAlgn val="ctr"/>
        <c:lblOffset val="100"/>
        <c:noMultiLvlLbl val="0"/>
      </c:catAx>
      <c:valAx>
        <c:axId val="706160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42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507432"/>
        <c:axId val="17591819"/>
      </c:lineChart>
      <c:catAx>
        <c:axId val="995074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91819"/>
        <c:crossesAt val="0"/>
        <c:auto val="1"/>
        <c:lblAlgn val="ctr"/>
        <c:lblOffset val="100"/>
        <c:noMultiLvlLbl val="0"/>
      </c:catAx>
      <c:valAx>
        <c:axId val="17591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074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0313087"/>
        <c:axId val="45582963"/>
      </c:lineChart>
      <c:catAx>
        <c:axId val="70313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582963"/>
        <c:crossesAt val="0"/>
        <c:auto val="1"/>
        <c:lblAlgn val="ctr"/>
        <c:lblOffset val="100"/>
        <c:noMultiLvlLbl val="0"/>
      </c:catAx>
      <c:valAx>
        <c:axId val="455829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13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429523"/>
        <c:axId val="37160482"/>
      </c:lineChart>
      <c:catAx>
        <c:axId val="46429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60482"/>
        <c:crossesAt val="0"/>
        <c:auto val="1"/>
        <c:lblAlgn val="ctr"/>
        <c:lblOffset val="100"/>
        <c:noMultiLvlLbl val="0"/>
      </c:catAx>
      <c:valAx>
        <c:axId val="37160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429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32091"/>
        <c:axId val="3832252"/>
      </c:lineChart>
      <c:catAx>
        <c:axId val="3632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2252"/>
        <c:crossesAt val="0"/>
        <c:auto val="1"/>
        <c:lblAlgn val="ctr"/>
        <c:lblOffset val="100"/>
        <c:noMultiLvlLbl val="0"/>
      </c:catAx>
      <c:valAx>
        <c:axId val="38322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2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