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4458914"/>
        <c:axId val="90422010"/>
      </c:barChart>
      <c:catAx>
        <c:axId val="54458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22010"/>
        <c:crossesAt val="0"/>
        <c:auto val="1"/>
        <c:lblAlgn val="ctr"/>
        <c:lblOffset val="100"/>
        <c:noMultiLvlLbl val="0"/>
      </c:catAx>
      <c:valAx>
        <c:axId val="904220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589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2348116"/>
        <c:axId val="45074767"/>
      </c:barChart>
      <c:catAx>
        <c:axId val="82348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74767"/>
        <c:crossesAt val="0"/>
        <c:auto val="1"/>
        <c:lblAlgn val="ctr"/>
        <c:lblOffset val="100"/>
        <c:noMultiLvlLbl val="0"/>
      </c:catAx>
      <c:valAx>
        <c:axId val="450747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481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