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5122"/>
        <c:axId val="75876568"/>
      </c:lineChart>
      <c:catAx>
        <c:axId val="6164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568"/>
        <c:crossesAt val="0"/>
        <c:auto val="1"/>
        <c:lblAlgn val="ctr"/>
        <c:lblOffset val="100"/>
        <c:noMultiLvlLbl val="0"/>
      </c:catAx>
      <c:valAx>
        <c:axId val="7587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084"/>
        <c:axId val="8547068"/>
      </c:lineChart>
      <c:catAx>
        <c:axId val="40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068"/>
        <c:crossesAt val="0"/>
        <c:auto val="1"/>
        <c:lblAlgn val="ctr"/>
        <c:lblOffset val="100"/>
        <c:noMultiLvlLbl val="0"/>
      </c:catAx>
      <c:valAx>
        <c:axId val="854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911287"/>
        <c:axId val="20781774"/>
      </c:barChart>
      <c:catAx>
        <c:axId val="1691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1774"/>
        <c:crossesAt val="0"/>
        <c:auto val="1"/>
        <c:lblAlgn val="ctr"/>
        <c:lblOffset val="100"/>
        <c:noMultiLvlLbl val="0"/>
      </c:catAx>
      <c:valAx>
        <c:axId val="20781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1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624752"/>
        <c:axId val="91974130"/>
        <c:axId val="84200179"/>
      </c:bar3DChart>
      <c:catAx>
        <c:axId val="1062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4130"/>
        <c:crossesAt val="0"/>
        <c:auto val="1"/>
        <c:lblAlgn val="ctr"/>
        <c:lblOffset val="100"/>
        <c:noMultiLvlLbl val="0"/>
      </c:catAx>
      <c:valAx>
        <c:axId val="91974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24752"/>
        <c:crossesAt val="1"/>
        <c:crossBetween val="midCat"/>
      </c:valAx>
      <c:serAx>
        <c:axId val="8420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4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94628"/>
        <c:axId val="15454793"/>
      </c:scatterChart>
      <c:valAx>
        <c:axId val="1269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4793"/>
        <c:crossesAt val="0"/>
        <c:crossBetween val="midCat"/>
      </c:valAx>
      <c:valAx>
        <c:axId val="1545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4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307085"/>
        <c:axId val="98492545"/>
      </c:scatterChart>
      <c:valAx>
        <c:axId val="51307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2545"/>
        <c:crossesAt val="0"/>
        <c:crossBetween val="midCat"/>
        <c:majorUnit val="30"/>
        <c:minorUnit val="30"/>
      </c:valAx>
      <c:valAx>
        <c:axId val="984925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7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582577"/>
        <c:axId val="57681568"/>
      </c:scatterChart>
      <c:valAx>
        <c:axId val="355825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1568"/>
        <c:crossesAt val="0"/>
        <c:crossBetween val="midCat"/>
        <c:majorUnit val="30"/>
        <c:minorUnit val="30"/>
      </c:valAx>
      <c:valAx>
        <c:axId val="57681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825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