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71076"/>
        <c:axId val="98287389"/>
      </c:lineChart>
      <c:catAx>
        <c:axId val="7627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7389"/>
        <c:crossesAt val="0"/>
        <c:auto val="1"/>
        <c:lblAlgn val="ctr"/>
        <c:lblOffset val="100"/>
        <c:noMultiLvlLbl val="0"/>
      </c:catAx>
      <c:valAx>
        <c:axId val="9828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7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00821"/>
        <c:axId val="33788631"/>
      </c:areaChart>
      <c:catAx>
        <c:axId val="8550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8631"/>
        <c:crossesAt val="0"/>
        <c:auto val="1"/>
        <c:lblAlgn val="ctr"/>
        <c:lblOffset val="100"/>
        <c:noMultiLvlLbl val="0"/>
      </c:catAx>
      <c:valAx>
        <c:axId val="3378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