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53223150"/>
        <c:axId val="5666098"/>
      </c:scatterChart>
      <c:valAx>
        <c:axId val="532231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098"/>
        <c:crossesAt val="0"/>
        <c:crossBetween val="midCat"/>
      </c:valAx>
      <c:valAx>
        <c:axId val="5666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315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