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48963"/>
        <c:axId val="99818415"/>
      </c:scatterChart>
      <c:valAx>
        <c:axId val="4634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15"/>
        <c:crossesAt val="0"/>
        <c:crossBetween val="midCat"/>
      </c:valAx>
      <c:valAx>
        <c:axId val="9981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6983"/>
        <c:axId val="2510661"/>
      </c:scatterChart>
      <c:valAx>
        <c:axId val="5466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61"/>
        <c:crossesAt val="0"/>
        <c:crossBetween val="midCat"/>
      </c:valAx>
      <c:valAx>
        <c:axId val="251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2690"/>
        <c:axId val="96000944"/>
      </c:scatterChart>
      <c:valAx>
        <c:axId val="3960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944"/>
        <c:crossesAt val="0"/>
        <c:crossBetween val="midCat"/>
      </c:valAx>
      <c:valAx>
        <c:axId val="9600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54371"/>
        <c:axId val="10703108"/>
      </c:scatterChart>
      <c:valAx>
        <c:axId val="3735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108"/>
        <c:crossesAt val="0"/>
        <c:crossBetween val="midCat"/>
      </c:valAx>
      <c:valAx>
        <c:axId val="1070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