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78024"/>
        <c:axId val="91051509"/>
      </c:barChart>
      <c:catAx>
        <c:axId val="3417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509"/>
        <c:auto val="1"/>
        <c:lblAlgn val="ctr"/>
        <c:lblOffset val="100"/>
        <c:noMultiLvlLbl val="0"/>
      </c:catAx>
      <c:valAx>
        <c:axId val="9105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78016"/>
        <c:axId val="48028642"/>
      </c:barChart>
      <c:catAx>
        <c:axId val="5797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642"/>
        <c:auto val="1"/>
        <c:lblAlgn val="ctr"/>
        <c:lblOffset val="100"/>
        <c:noMultiLvlLbl val="0"/>
      </c:catAx>
      <c:valAx>
        <c:axId val="4802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23083"/>
        <c:axId val="78058347"/>
      </c:barChart>
      <c:catAx>
        <c:axId val="2782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347"/>
        <c:auto val="1"/>
        <c:lblAlgn val="ctr"/>
        <c:lblOffset val="100"/>
        <c:noMultiLvlLbl val="0"/>
      </c:catAx>
      <c:valAx>
        <c:axId val="7805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20192"/>
        <c:axId val="76043147"/>
      </c:barChart>
      <c:catAx>
        <c:axId val="8172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147"/>
        <c:auto val="1"/>
        <c:lblAlgn val="ctr"/>
        <c:lblOffset val="100"/>
        <c:noMultiLvlLbl val="0"/>
      </c:catAx>
      <c:valAx>
        <c:axId val="7604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80934"/>
        <c:axId val="74834620"/>
      </c:barChart>
      <c:catAx>
        <c:axId val="2728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620"/>
        <c:auto val="1"/>
        <c:lblAlgn val="ctr"/>
        <c:lblOffset val="100"/>
        <c:noMultiLvlLbl val="0"/>
      </c:catAx>
      <c:valAx>
        <c:axId val="7483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78504"/>
        <c:axId val="68447791"/>
      </c:barChart>
      <c:catAx>
        <c:axId val="1757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791"/>
        <c:auto val="1"/>
        <c:lblAlgn val="ctr"/>
        <c:lblOffset val="100"/>
        <c:noMultiLvlLbl val="0"/>
      </c:catAx>
      <c:valAx>
        <c:axId val="6844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81747"/>
        <c:axId val="50575465"/>
      </c:barChart>
      <c:catAx>
        <c:axId val="7758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465"/>
        <c:auto val="1"/>
        <c:lblAlgn val="ctr"/>
        <c:lblOffset val="100"/>
        <c:noMultiLvlLbl val="0"/>
      </c:catAx>
      <c:valAx>
        <c:axId val="5057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32091"/>
        <c:axId val="27132918"/>
      </c:barChart>
      <c:catAx>
        <c:axId val="2803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918"/>
        <c:auto val="1"/>
        <c:lblAlgn val="ctr"/>
        <c:lblOffset val="100"/>
        <c:noMultiLvlLbl val="0"/>
      </c:catAx>
      <c:valAx>
        <c:axId val="2713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68553"/>
        <c:axId val="95852434"/>
      </c:barChart>
      <c:catAx>
        <c:axId val="1466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434"/>
        <c:auto val="1"/>
        <c:lblAlgn val="ctr"/>
        <c:lblOffset val="100"/>
        <c:noMultiLvlLbl val="0"/>
      </c:catAx>
      <c:valAx>
        <c:axId val="9585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50326"/>
        <c:axId val="71514255"/>
      </c:barChart>
      <c:catAx>
        <c:axId val="3635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255"/>
        <c:auto val="1"/>
        <c:lblAlgn val="ctr"/>
        <c:lblOffset val="100"/>
        <c:noMultiLvlLbl val="0"/>
      </c:catAx>
      <c:valAx>
        <c:axId val="7151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71576"/>
        <c:axId val="30818445"/>
      </c:barChart>
      <c:catAx>
        <c:axId val="1597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445"/>
        <c:auto val="1"/>
        <c:lblAlgn val="ctr"/>
        <c:lblOffset val="100"/>
        <c:noMultiLvlLbl val="0"/>
      </c:catAx>
      <c:valAx>
        <c:axId val="3081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49923"/>
        <c:axId val="75174439"/>
      </c:barChart>
      <c:catAx>
        <c:axId val="5304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439"/>
        <c:auto val="1"/>
        <c:lblAlgn val="ctr"/>
        <c:lblOffset val="100"/>
        <c:noMultiLvlLbl val="0"/>
      </c:catAx>
      <c:valAx>
        <c:axId val="7517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4554"/>
        <c:axId val="47719123"/>
      </c:barChart>
      <c:catAx>
        <c:axId val="987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123"/>
        <c:auto val="1"/>
        <c:lblAlgn val="ctr"/>
        <c:lblOffset val="100"/>
        <c:noMultiLvlLbl val="0"/>
      </c:catAx>
      <c:valAx>
        <c:axId val="4771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05633"/>
        <c:axId val="41753368"/>
      </c:barChart>
      <c:catAx>
        <c:axId val="8640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368"/>
        <c:auto val="1"/>
        <c:lblAlgn val="ctr"/>
        <c:lblOffset val="100"/>
        <c:noMultiLvlLbl val="0"/>
      </c:catAx>
      <c:valAx>
        <c:axId val="4175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42232"/>
        <c:axId val="71176836"/>
      </c:barChart>
      <c:catAx>
        <c:axId val="2924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836"/>
        <c:auto val="1"/>
        <c:lblAlgn val="ctr"/>
        <c:lblOffset val="100"/>
        <c:noMultiLvlLbl val="0"/>
      </c:catAx>
      <c:valAx>
        <c:axId val="7117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89472"/>
        <c:axId val="64248764"/>
      </c:barChart>
      <c:catAx>
        <c:axId val="2678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764"/>
        <c:auto val="1"/>
        <c:lblAlgn val="ctr"/>
        <c:lblOffset val="100"/>
        <c:noMultiLvlLbl val="0"/>
      </c:catAx>
      <c:valAx>
        <c:axId val="6424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61329"/>
        <c:axId val="38882003"/>
      </c:barChart>
      <c:catAx>
        <c:axId val="1046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003"/>
        <c:auto val="1"/>
        <c:lblAlgn val="ctr"/>
        <c:lblOffset val="100"/>
        <c:noMultiLvlLbl val="0"/>
      </c:catAx>
      <c:valAx>
        <c:axId val="3888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77205"/>
        <c:axId val="76762908"/>
      </c:barChart>
      <c:catAx>
        <c:axId val="6187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908"/>
        <c:auto val="1"/>
        <c:lblAlgn val="ctr"/>
        <c:lblOffset val="100"/>
        <c:noMultiLvlLbl val="0"/>
      </c:catAx>
      <c:valAx>
        <c:axId val="7676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