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48868"/>
        <c:axId val="36088877"/>
      </c:barChart>
      <c:catAx>
        <c:axId val="3734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877"/>
        <c:auto val="1"/>
        <c:lblAlgn val="ctr"/>
        <c:lblOffset val="100"/>
        <c:noMultiLvlLbl val="0"/>
      </c:catAx>
      <c:valAx>
        <c:axId val="3608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72644"/>
        <c:axId val="15198988"/>
      </c:barChart>
      <c:catAx>
        <c:axId val="5277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988"/>
        <c:auto val="1"/>
        <c:lblAlgn val="ctr"/>
        <c:lblOffset val="100"/>
        <c:noMultiLvlLbl val="0"/>
      </c:catAx>
      <c:valAx>
        <c:axId val="151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56456"/>
        <c:axId val="66992650"/>
      </c:barChart>
      <c:catAx>
        <c:axId val="989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650"/>
        <c:auto val="1"/>
        <c:lblAlgn val="ctr"/>
        <c:lblOffset val="100"/>
        <c:noMultiLvlLbl val="0"/>
      </c:catAx>
      <c:valAx>
        <c:axId val="669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38478"/>
        <c:axId val="50069520"/>
      </c:barChart>
      <c:catAx>
        <c:axId val="699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520"/>
        <c:auto val="1"/>
        <c:lblAlgn val="ctr"/>
        <c:lblOffset val="100"/>
        <c:noMultiLvlLbl val="0"/>
      </c:catAx>
      <c:valAx>
        <c:axId val="500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93910"/>
        <c:axId val="20546550"/>
      </c:barChart>
      <c:catAx>
        <c:axId val="910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550"/>
        <c:auto val="1"/>
        <c:lblAlgn val="ctr"/>
        <c:lblOffset val="100"/>
        <c:noMultiLvlLbl val="0"/>
      </c:catAx>
      <c:valAx>
        <c:axId val="205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58394"/>
        <c:axId val="41107575"/>
      </c:barChart>
      <c:catAx>
        <c:axId val="436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575"/>
        <c:auto val="1"/>
        <c:lblAlgn val="ctr"/>
        <c:lblOffset val="100"/>
        <c:noMultiLvlLbl val="0"/>
      </c:catAx>
      <c:valAx>
        <c:axId val="411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2210"/>
        <c:axId val="17473900"/>
      </c:barChart>
      <c:catAx>
        <c:axId val="644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900"/>
        <c:auto val="1"/>
        <c:lblAlgn val="ctr"/>
        <c:lblOffset val="100"/>
        <c:noMultiLvlLbl val="0"/>
      </c:catAx>
      <c:valAx>
        <c:axId val="174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86939"/>
        <c:axId val="51389521"/>
      </c:barChart>
      <c:catAx>
        <c:axId val="6648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521"/>
        <c:auto val="1"/>
        <c:lblAlgn val="ctr"/>
        <c:lblOffset val="100"/>
        <c:noMultiLvlLbl val="0"/>
      </c:catAx>
      <c:valAx>
        <c:axId val="513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703"/>
        <c:axId val="86037429"/>
      </c:barChart>
      <c:catAx>
        <c:axId val="37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429"/>
        <c:auto val="1"/>
        <c:lblAlgn val="ctr"/>
        <c:lblOffset val="100"/>
        <c:noMultiLvlLbl val="0"/>
      </c:catAx>
      <c:valAx>
        <c:axId val="860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3995"/>
        <c:axId val="10553040"/>
      </c:barChart>
      <c:catAx>
        <c:axId val="8323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040"/>
        <c:auto val="1"/>
        <c:lblAlgn val="ctr"/>
        <c:lblOffset val="100"/>
        <c:noMultiLvlLbl val="0"/>
      </c:catAx>
      <c:valAx>
        <c:axId val="105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57846"/>
        <c:axId val="76791304"/>
      </c:barChart>
      <c:catAx>
        <c:axId val="9155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304"/>
        <c:auto val="1"/>
        <c:lblAlgn val="ctr"/>
        <c:lblOffset val="100"/>
        <c:noMultiLvlLbl val="0"/>
      </c:catAx>
      <c:valAx>
        <c:axId val="767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0032"/>
        <c:axId val="10435256"/>
      </c:barChart>
      <c:catAx>
        <c:axId val="180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256"/>
        <c:auto val="1"/>
        <c:lblAlgn val="ctr"/>
        <c:lblOffset val="100"/>
        <c:noMultiLvlLbl val="0"/>
      </c:catAx>
      <c:valAx>
        <c:axId val="104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37094"/>
        <c:axId val="59243184"/>
      </c:barChart>
      <c:catAx>
        <c:axId val="7073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184"/>
        <c:auto val="1"/>
        <c:lblAlgn val="ctr"/>
        <c:lblOffset val="100"/>
        <c:noMultiLvlLbl val="0"/>
      </c:catAx>
      <c:valAx>
        <c:axId val="5924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9551"/>
        <c:axId val="31986451"/>
      </c:barChart>
      <c:catAx>
        <c:axId val="618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451"/>
        <c:auto val="1"/>
        <c:lblAlgn val="ctr"/>
        <c:lblOffset val="100"/>
        <c:noMultiLvlLbl val="0"/>
      </c:catAx>
      <c:valAx>
        <c:axId val="319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79381"/>
        <c:axId val="58028329"/>
      </c:barChart>
      <c:catAx>
        <c:axId val="650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329"/>
        <c:auto val="1"/>
        <c:lblAlgn val="ctr"/>
        <c:lblOffset val="100"/>
        <c:noMultiLvlLbl val="0"/>
      </c:catAx>
      <c:valAx>
        <c:axId val="580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78759"/>
        <c:axId val="79641314"/>
      </c:barChart>
      <c:catAx>
        <c:axId val="661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314"/>
        <c:auto val="1"/>
        <c:lblAlgn val="ctr"/>
        <c:lblOffset val="100"/>
        <c:noMultiLvlLbl val="0"/>
      </c:catAx>
      <c:valAx>
        <c:axId val="796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15013"/>
        <c:axId val="25343013"/>
      </c:barChart>
      <c:catAx>
        <c:axId val="655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013"/>
        <c:auto val="1"/>
        <c:lblAlgn val="ctr"/>
        <c:lblOffset val="100"/>
        <c:noMultiLvlLbl val="0"/>
      </c:catAx>
      <c:valAx>
        <c:axId val="253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24765"/>
        <c:axId val="95505907"/>
      </c:barChart>
      <c:catAx>
        <c:axId val="9392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907"/>
        <c:auto val="1"/>
        <c:lblAlgn val="ctr"/>
        <c:lblOffset val="100"/>
        <c:noMultiLvlLbl val="0"/>
      </c:catAx>
      <c:valAx>
        <c:axId val="955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