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43254"/>
        <c:axId val="67026535"/>
      </c:scatterChart>
      <c:valAx>
        <c:axId val="5544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535"/>
        <c:crossesAt val="0"/>
        <c:crossBetween val="midCat"/>
      </c:valAx>
      <c:valAx>
        <c:axId val="6702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8092"/>
        <c:axId val="38831582"/>
      </c:scatterChart>
      <c:valAx>
        <c:axId val="642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582"/>
        <c:crossesAt val="0"/>
        <c:crossBetween val="midCat"/>
      </c:valAx>
      <c:valAx>
        <c:axId val="3883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74458"/>
        <c:axId val="78968576"/>
      </c:scatterChart>
      <c:valAx>
        <c:axId val="1907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576"/>
        <c:crossesAt val="0"/>
        <c:crossBetween val="midCat"/>
      </c:valAx>
      <c:valAx>
        <c:axId val="7896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5133"/>
        <c:axId val="21265563"/>
      </c:scatterChart>
      <c:valAx>
        <c:axId val="6300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563"/>
        <c:crossesAt val="0"/>
        <c:crossBetween val="midCat"/>
      </c:valAx>
      <c:valAx>
        <c:axId val="2126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