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6849"/>
        <c:axId val="17783965"/>
      </c:scatterChart>
      <c:valAx>
        <c:axId val="8024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65"/>
        <c:crossesAt val="0"/>
        <c:crossBetween val="midCat"/>
      </c:valAx>
      <c:valAx>
        <c:axId val="1778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11850"/>
        <c:axId val="3565030"/>
      </c:scatterChart>
      <c:valAx>
        <c:axId val="6091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30"/>
        <c:crossesAt val="0"/>
        <c:crossBetween val="midCat"/>
      </c:valAx>
      <c:valAx>
        <c:axId val="35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89910"/>
        <c:axId val="88345884"/>
      </c:scatterChart>
      <c:valAx>
        <c:axId val="9558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884"/>
        <c:crossesAt val="0"/>
        <c:crossBetween val="midCat"/>
      </c:valAx>
      <c:valAx>
        <c:axId val="883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6899"/>
        <c:axId val="32225197"/>
      </c:scatterChart>
      <c:valAx>
        <c:axId val="6421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197"/>
        <c:crossesAt val="0"/>
        <c:crossBetween val="midCat"/>
      </c:valAx>
      <c:valAx>
        <c:axId val="3222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