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047"/>
        <c:axId val="88048684"/>
      </c:barChart>
      <c:catAx>
        <c:axId val="88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684"/>
        <c:auto val="1"/>
        <c:lblAlgn val="ctr"/>
        <c:lblOffset val="100"/>
        <c:noMultiLvlLbl val="0"/>
      </c:catAx>
      <c:valAx>
        <c:axId val="880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97180"/>
        <c:axId val="14348715"/>
      </c:barChart>
      <c:catAx>
        <c:axId val="5109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715"/>
        <c:auto val="1"/>
        <c:lblAlgn val="ctr"/>
        <c:lblOffset val="100"/>
        <c:noMultiLvlLbl val="0"/>
      </c:catAx>
      <c:valAx>
        <c:axId val="143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61029"/>
        <c:axId val="7918292"/>
      </c:barChart>
      <c:catAx>
        <c:axId val="637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92"/>
        <c:auto val="1"/>
        <c:lblAlgn val="ctr"/>
        <c:lblOffset val="100"/>
        <c:noMultiLvlLbl val="0"/>
      </c:catAx>
      <c:valAx>
        <c:axId val="79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98174"/>
        <c:axId val="33580288"/>
      </c:barChart>
      <c:catAx>
        <c:axId val="3209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288"/>
        <c:auto val="1"/>
        <c:lblAlgn val="ctr"/>
        <c:lblOffset val="100"/>
        <c:noMultiLvlLbl val="0"/>
      </c:catAx>
      <c:valAx>
        <c:axId val="335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43895"/>
        <c:axId val="51146764"/>
      </c:barChart>
      <c:catAx>
        <c:axId val="9064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764"/>
        <c:auto val="1"/>
        <c:lblAlgn val="ctr"/>
        <c:lblOffset val="100"/>
        <c:noMultiLvlLbl val="0"/>
      </c:catAx>
      <c:valAx>
        <c:axId val="511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82309"/>
        <c:axId val="70907331"/>
      </c:barChart>
      <c:catAx>
        <c:axId val="933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331"/>
        <c:auto val="1"/>
        <c:lblAlgn val="ctr"/>
        <c:lblOffset val="100"/>
        <c:noMultiLvlLbl val="0"/>
      </c:catAx>
      <c:valAx>
        <c:axId val="709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0811"/>
        <c:axId val="16913610"/>
      </c:barChart>
      <c:catAx>
        <c:axId val="279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610"/>
        <c:auto val="1"/>
        <c:lblAlgn val="ctr"/>
        <c:lblOffset val="100"/>
        <c:noMultiLvlLbl val="0"/>
      </c:catAx>
      <c:valAx>
        <c:axId val="169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39424"/>
        <c:axId val="14865038"/>
      </c:barChart>
      <c:catAx>
        <c:axId val="929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38"/>
        <c:auto val="1"/>
        <c:lblAlgn val="ctr"/>
        <c:lblOffset val="100"/>
        <c:noMultiLvlLbl val="0"/>
      </c:catAx>
      <c:valAx>
        <c:axId val="148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67540"/>
        <c:axId val="79445395"/>
      </c:barChart>
      <c:catAx>
        <c:axId val="700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395"/>
        <c:auto val="1"/>
        <c:lblAlgn val="ctr"/>
        <c:lblOffset val="100"/>
        <c:noMultiLvlLbl val="0"/>
      </c:catAx>
      <c:valAx>
        <c:axId val="794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80955"/>
        <c:axId val="72503080"/>
      </c:barChart>
      <c:catAx>
        <c:axId val="117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080"/>
        <c:auto val="1"/>
        <c:lblAlgn val="ctr"/>
        <c:lblOffset val="100"/>
        <c:noMultiLvlLbl val="0"/>
      </c:catAx>
      <c:valAx>
        <c:axId val="725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56311"/>
        <c:axId val="2159384"/>
      </c:barChart>
      <c:catAx>
        <c:axId val="1195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4"/>
        <c:auto val="1"/>
        <c:lblAlgn val="ctr"/>
        <c:lblOffset val="100"/>
        <c:noMultiLvlLbl val="0"/>
      </c:catAx>
      <c:valAx>
        <c:axId val="21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38525"/>
        <c:axId val="11575911"/>
      </c:barChart>
      <c:catAx>
        <c:axId val="896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911"/>
        <c:auto val="1"/>
        <c:lblAlgn val="ctr"/>
        <c:lblOffset val="100"/>
        <c:noMultiLvlLbl val="0"/>
      </c:catAx>
      <c:valAx>
        <c:axId val="1157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50029"/>
        <c:axId val="48753363"/>
      </c:barChart>
      <c:catAx>
        <c:axId val="7295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363"/>
        <c:auto val="1"/>
        <c:lblAlgn val="ctr"/>
        <c:lblOffset val="100"/>
        <c:noMultiLvlLbl val="0"/>
      </c:catAx>
      <c:valAx>
        <c:axId val="4875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91123"/>
        <c:axId val="18423460"/>
      </c:barChart>
      <c:catAx>
        <c:axId val="801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460"/>
        <c:auto val="1"/>
        <c:lblAlgn val="ctr"/>
        <c:lblOffset val="100"/>
        <c:noMultiLvlLbl val="0"/>
      </c:catAx>
      <c:valAx>
        <c:axId val="184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82866"/>
        <c:axId val="18178222"/>
      </c:barChart>
      <c:catAx>
        <c:axId val="675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222"/>
        <c:auto val="1"/>
        <c:lblAlgn val="ctr"/>
        <c:lblOffset val="100"/>
        <c:noMultiLvlLbl val="0"/>
      </c:catAx>
      <c:valAx>
        <c:axId val="181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06188"/>
        <c:axId val="26515453"/>
      </c:barChart>
      <c:catAx>
        <c:axId val="876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453"/>
        <c:auto val="1"/>
        <c:lblAlgn val="ctr"/>
        <c:lblOffset val="100"/>
        <c:noMultiLvlLbl val="0"/>
      </c:catAx>
      <c:valAx>
        <c:axId val="265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26934"/>
        <c:axId val="91215930"/>
      </c:barChart>
      <c:catAx>
        <c:axId val="928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930"/>
        <c:auto val="1"/>
        <c:lblAlgn val="ctr"/>
        <c:lblOffset val="100"/>
        <c:noMultiLvlLbl val="0"/>
      </c:catAx>
      <c:valAx>
        <c:axId val="912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41396"/>
        <c:axId val="74370493"/>
      </c:barChart>
      <c:catAx>
        <c:axId val="427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493"/>
        <c:auto val="1"/>
        <c:lblAlgn val="ctr"/>
        <c:lblOffset val="100"/>
        <c:noMultiLvlLbl val="0"/>
      </c:catAx>
      <c:valAx>
        <c:axId val="743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