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84449"/>
        <c:axId val="11615553"/>
      </c:scatterChart>
      <c:valAx>
        <c:axId val="5568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553"/>
        <c:crossesAt val="0"/>
        <c:crossBetween val="midCat"/>
      </c:valAx>
      <c:valAx>
        <c:axId val="1161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79568"/>
        <c:axId val="99590428"/>
      </c:scatterChart>
      <c:valAx>
        <c:axId val="4457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428"/>
        <c:crossesAt val="0"/>
        <c:crossBetween val="midCat"/>
      </c:valAx>
      <c:valAx>
        <c:axId val="9959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3595"/>
        <c:axId val="77577008"/>
      </c:scatterChart>
      <c:valAx>
        <c:axId val="2475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008"/>
        <c:crossesAt val="0"/>
        <c:crossBetween val="midCat"/>
      </c:valAx>
      <c:valAx>
        <c:axId val="7757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2121"/>
        <c:axId val="38770801"/>
      </c:scatterChart>
      <c:valAx>
        <c:axId val="1860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801"/>
        <c:crossesAt val="0"/>
        <c:crossBetween val="midCat"/>
      </c:valAx>
      <c:valAx>
        <c:axId val="3877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