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36805"/>
        <c:axId val="35128499"/>
      </c:barChart>
      <c:catAx>
        <c:axId val="8513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499"/>
        <c:auto val="1"/>
        <c:lblAlgn val="ctr"/>
        <c:lblOffset val="100"/>
        <c:noMultiLvlLbl val="0"/>
      </c:catAx>
      <c:valAx>
        <c:axId val="351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09438"/>
        <c:axId val="84623448"/>
      </c:barChart>
      <c:catAx>
        <c:axId val="7660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448"/>
        <c:auto val="1"/>
        <c:lblAlgn val="ctr"/>
        <c:lblOffset val="100"/>
        <c:noMultiLvlLbl val="0"/>
      </c:catAx>
      <c:valAx>
        <c:axId val="846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7192"/>
        <c:axId val="19033600"/>
      </c:barChart>
      <c:catAx>
        <c:axId val="83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600"/>
        <c:auto val="1"/>
        <c:lblAlgn val="ctr"/>
        <c:lblOffset val="100"/>
        <c:noMultiLvlLbl val="0"/>
      </c:catAx>
      <c:valAx>
        <c:axId val="190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40417"/>
        <c:axId val="39005270"/>
      </c:barChart>
      <c:catAx>
        <c:axId val="1054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270"/>
        <c:auto val="1"/>
        <c:lblAlgn val="ctr"/>
        <c:lblOffset val="100"/>
        <c:noMultiLvlLbl val="0"/>
      </c:catAx>
      <c:valAx>
        <c:axId val="390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4063"/>
        <c:axId val="75020122"/>
      </c:barChart>
      <c:catAx>
        <c:axId val="2115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122"/>
        <c:auto val="1"/>
        <c:lblAlgn val="ctr"/>
        <c:lblOffset val="100"/>
        <c:noMultiLvlLbl val="0"/>
      </c:catAx>
      <c:valAx>
        <c:axId val="750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86270"/>
        <c:axId val="18496914"/>
      </c:barChart>
      <c:catAx>
        <c:axId val="4938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914"/>
        <c:auto val="1"/>
        <c:lblAlgn val="ctr"/>
        <c:lblOffset val="100"/>
        <c:noMultiLvlLbl val="0"/>
      </c:catAx>
      <c:valAx>
        <c:axId val="184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2285"/>
        <c:axId val="74346857"/>
      </c:barChart>
      <c:catAx>
        <c:axId val="190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857"/>
        <c:auto val="1"/>
        <c:lblAlgn val="ctr"/>
        <c:lblOffset val="100"/>
        <c:noMultiLvlLbl val="0"/>
      </c:catAx>
      <c:valAx>
        <c:axId val="743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04810"/>
        <c:axId val="22395066"/>
      </c:barChart>
      <c:catAx>
        <c:axId val="9090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066"/>
        <c:auto val="1"/>
        <c:lblAlgn val="ctr"/>
        <c:lblOffset val="100"/>
        <c:noMultiLvlLbl val="0"/>
      </c:catAx>
      <c:valAx>
        <c:axId val="223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53825"/>
        <c:axId val="5924422"/>
      </c:barChart>
      <c:catAx>
        <c:axId val="246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22"/>
        <c:auto val="1"/>
        <c:lblAlgn val="ctr"/>
        <c:lblOffset val="100"/>
        <c:noMultiLvlLbl val="0"/>
      </c:catAx>
      <c:valAx>
        <c:axId val="59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51921"/>
        <c:axId val="99769990"/>
      </c:barChart>
      <c:catAx>
        <c:axId val="681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990"/>
        <c:auto val="1"/>
        <c:lblAlgn val="ctr"/>
        <c:lblOffset val="100"/>
        <c:noMultiLvlLbl val="0"/>
      </c:catAx>
      <c:valAx>
        <c:axId val="997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81741"/>
        <c:axId val="98484634"/>
      </c:barChart>
      <c:catAx>
        <c:axId val="3428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634"/>
        <c:auto val="1"/>
        <c:lblAlgn val="ctr"/>
        <c:lblOffset val="100"/>
        <c:noMultiLvlLbl val="0"/>
      </c:catAx>
      <c:valAx>
        <c:axId val="984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33133"/>
        <c:axId val="28829156"/>
      </c:barChart>
      <c:catAx>
        <c:axId val="1143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156"/>
        <c:auto val="1"/>
        <c:lblAlgn val="ctr"/>
        <c:lblOffset val="100"/>
        <c:noMultiLvlLbl val="0"/>
      </c:catAx>
      <c:valAx>
        <c:axId val="288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232"/>
        <c:axId val="33561250"/>
      </c:barChart>
      <c:catAx>
        <c:axId val="25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250"/>
        <c:auto val="1"/>
        <c:lblAlgn val="ctr"/>
        <c:lblOffset val="100"/>
        <c:noMultiLvlLbl val="0"/>
      </c:catAx>
      <c:valAx>
        <c:axId val="335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18885"/>
        <c:axId val="85871095"/>
      </c:barChart>
      <c:catAx>
        <c:axId val="653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095"/>
        <c:auto val="1"/>
        <c:lblAlgn val="ctr"/>
        <c:lblOffset val="100"/>
        <c:noMultiLvlLbl val="0"/>
      </c:catAx>
      <c:valAx>
        <c:axId val="858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97824"/>
        <c:axId val="18053170"/>
      </c:barChart>
      <c:catAx>
        <c:axId val="306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170"/>
        <c:auto val="1"/>
        <c:lblAlgn val="ctr"/>
        <c:lblOffset val="100"/>
        <c:noMultiLvlLbl val="0"/>
      </c:catAx>
      <c:valAx>
        <c:axId val="180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22308"/>
        <c:axId val="29735217"/>
      </c:barChart>
      <c:catAx>
        <c:axId val="4282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217"/>
        <c:auto val="1"/>
        <c:lblAlgn val="ctr"/>
        <c:lblOffset val="100"/>
        <c:noMultiLvlLbl val="0"/>
      </c:catAx>
      <c:valAx>
        <c:axId val="297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00993"/>
        <c:axId val="11657914"/>
      </c:barChart>
      <c:catAx>
        <c:axId val="457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914"/>
        <c:auto val="1"/>
        <c:lblAlgn val="ctr"/>
        <c:lblOffset val="100"/>
        <c:noMultiLvlLbl val="0"/>
      </c:catAx>
      <c:valAx>
        <c:axId val="116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92288"/>
        <c:axId val="20116680"/>
      </c:barChart>
      <c:catAx>
        <c:axId val="3179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680"/>
        <c:auto val="1"/>
        <c:lblAlgn val="ctr"/>
        <c:lblOffset val="100"/>
        <c:noMultiLvlLbl val="0"/>
      </c:catAx>
      <c:valAx>
        <c:axId val="201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