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44141"/>
        <c:axId val="21233697"/>
      </c:barChart>
      <c:catAx>
        <c:axId val="198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697"/>
        <c:auto val="1"/>
        <c:lblAlgn val="ctr"/>
        <c:lblOffset val="100"/>
        <c:noMultiLvlLbl val="0"/>
      </c:catAx>
      <c:valAx>
        <c:axId val="212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8288"/>
        <c:axId val="96770454"/>
      </c:barChart>
      <c:catAx>
        <c:axId val="234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454"/>
        <c:auto val="1"/>
        <c:lblAlgn val="ctr"/>
        <c:lblOffset val="100"/>
        <c:noMultiLvlLbl val="0"/>
      </c:catAx>
      <c:valAx>
        <c:axId val="967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43834"/>
        <c:axId val="85055549"/>
      </c:barChart>
      <c:catAx>
        <c:axId val="411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549"/>
        <c:auto val="1"/>
        <c:lblAlgn val="ctr"/>
        <c:lblOffset val="100"/>
        <c:noMultiLvlLbl val="0"/>
      </c:catAx>
      <c:valAx>
        <c:axId val="850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81295"/>
        <c:axId val="18412496"/>
      </c:barChart>
      <c:catAx>
        <c:axId val="276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96"/>
        <c:auto val="1"/>
        <c:lblAlgn val="ctr"/>
        <c:lblOffset val="100"/>
        <c:noMultiLvlLbl val="0"/>
      </c:catAx>
      <c:valAx>
        <c:axId val="184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33113"/>
        <c:axId val="78003585"/>
      </c:barChart>
      <c:catAx>
        <c:axId val="968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585"/>
        <c:auto val="1"/>
        <c:lblAlgn val="ctr"/>
        <c:lblOffset val="100"/>
        <c:noMultiLvlLbl val="0"/>
      </c:catAx>
      <c:valAx>
        <c:axId val="780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84021"/>
        <c:axId val="34450995"/>
      </c:barChart>
      <c:catAx>
        <c:axId val="782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995"/>
        <c:auto val="1"/>
        <c:lblAlgn val="ctr"/>
        <c:lblOffset val="100"/>
        <c:noMultiLvlLbl val="0"/>
      </c:catAx>
      <c:valAx>
        <c:axId val="344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1142"/>
        <c:axId val="60140067"/>
      </c:barChart>
      <c:catAx>
        <c:axId val="276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067"/>
        <c:auto val="1"/>
        <c:lblAlgn val="ctr"/>
        <c:lblOffset val="100"/>
        <c:noMultiLvlLbl val="0"/>
      </c:catAx>
      <c:valAx>
        <c:axId val="601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64973"/>
        <c:axId val="24727649"/>
      </c:barChart>
      <c:catAx>
        <c:axId val="253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649"/>
        <c:auto val="1"/>
        <c:lblAlgn val="ctr"/>
        <c:lblOffset val="100"/>
        <c:noMultiLvlLbl val="0"/>
      </c:catAx>
      <c:valAx>
        <c:axId val="247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4982"/>
        <c:axId val="94240171"/>
      </c:barChart>
      <c:catAx>
        <c:axId val="476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171"/>
        <c:auto val="1"/>
        <c:lblAlgn val="ctr"/>
        <c:lblOffset val="100"/>
        <c:noMultiLvlLbl val="0"/>
      </c:catAx>
      <c:valAx>
        <c:axId val="942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7076"/>
        <c:axId val="15555611"/>
      </c:barChart>
      <c:catAx>
        <c:axId val="520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611"/>
        <c:auto val="1"/>
        <c:lblAlgn val="ctr"/>
        <c:lblOffset val="100"/>
        <c:noMultiLvlLbl val="0"/>
      </c:catAx>
      <c:valAx>
        <c:axId val="155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9396"/>
        <c:axId val="18221135"/>
      </c:barChart>
      <c:catAx>
        <c:axId val="2713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135"/>
        <c:auto val="1"/>
        <c:lblAlgn val="ctr"/>
        <c:lblOffset val="100"/>
        <c:noMultiLvlLbl val="0"/>
      </c:catAx>
      <c:valAx>
        <c:axId val="182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8127"/>
        <c:axId val="5601241"/>
      </c:barChart>
      <c:catAx>
        <c:axId val="675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41"/>
        <c:auto val="1"/>
        <c:lblAlgn val="ctr"/>
        <c:lblOffset val="100"/>
        <c:noMultiLvlLbl val="0"/>
      </c:catAx>
      <c:valAx>
        <c:axId val="56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55360"/>
        <c:axId val="33222374"/>
      </c:barChart>
      <c:catAx>
        <c:axId val="731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374"/>
        <c:auto val="1"/>
        <c:lblAlgn val="ctr"/>
        <c:lblOffset val="100"/>
        <c:noMultiLvlLbl val="0"/>
      </c:catAx>
      <c:valAx>
        <c:axId val="332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2342"/>
        <c:axId val="95384023"/>
      </c:barChart>
      <c:catAx>
        <c:axId val="734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023"/>
        <c:auto val="1"/>
        <c:lblAlgn val="ctr"/>
        <c:lblOffset val="100"/>
        <c:noMultiLvlLbl val="0"/>
      </c:catAx>
      <c:valAx>
        <c:axId val="953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219"/>
        <c:axId val="34943138"/>
      </c:barChart>
      <c:catAx>
        <c:axId val="21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138"/>
        <c:auto val="1"/>
        <c:lblAlgn val="ctr"/>
        <c:lblOffset val="100"/>
        <c:noMultiLvlLbl val="0"/>
      </c:catAx>
      <c:valAx>
        <c:axId val="349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38833"/>
        <c:axId val="24749206"/>
      </c:barChart>
      <c:catAx>
        <c:axId val="403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206"/>
        <c:auto val="1"/>
        <c:lblAlgn val="ctr"/>
        <c:lblOffset val="100"/>
        <c:noMultiLvlLbl val="0"/>
      </c:catAx>
      <c:valAx>
        <c:axId val="247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75466"/>
        <c:axId val="38170374"/>
      </c:barChart>
      <c:catAx>
        <c:axId val="160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74"/>
        <c:auto val="1"/>
        <c:lblAlgn val="ctr"/>
        <c:lblOffset val="100"/>
        <c:noMultiLvlLbl val="0"/>
      </c:catAx>
      <c:valAx>
        <c:axId val="381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41850"/>
        <c:axId val="75323496"/>
      </c:barChart>
      <c:catAx>
        <c:axId val="524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496"/>
        <c:auto val="1"/>
        <c:lblAlgn val="ctr"/>
        <c:lblOffset val="100"/>
        <c:noMultiLvlLbl val="0"/>
      </c:catAx>
      <c:valAx>
        <c:axId val="753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