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40562"/>
        <c:axId val="38709379"/>
      </c:scatterChart>
      <c:valAx>
        <c:axId val="4014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379"/>
        <c:crossesAt val="0"/>
        <c:crossBetween val="midCat"/>
      </c:valAx>
      <c:valAx>
        <c:axId val="3870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3036"/>
        <c:axId val="68147343"/>
      </c:scatterChart>
      <c:valAx>
        <c:axId val="7943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343"/>
        <c:crossesAt val="0"/>
        <c:crossBetween val="midCat"/>
      </c:valAx>
      <c:valAx>
        <c:axId val="6814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39408"/>
        <c:axId val="39977843"/>
      </c:scatterChart>
      <c:valAx>
        <c:axId val="3223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843"/>
        <c:crossesAt val="0"/>
        <c:crossBetween val="midCat"/>
      </c:valAx>
      <c:valAx>
        <c:axId val="3997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64895"/>
        <c:axId val="30701826"/>
      </c:scatterChart>
      <c:valAx>
        <c:axId val="4766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826"/>
        <c:crossesAt val="0"/>
        <c:crossBetween val="midCat"/>
      </c:valAx>
      <c:valAx>
        <c:axId val="3070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