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34181"/>
        <c:axId val="25561653"/>
      </c:barChart>
      <c:catAx>
        <c:axId val="9273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653"/>
        <c:auto val="1"/>
        <c:lblAlgn val="ctr"/>
        <c:lblOffset val="100"/>
        <c:noMultiLvlLbl val="0"/>
      </c:catAx>
      <c:valAx>
        <c:axId val="2556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57415"/>
        <c:axId val="19664549"/>
      </c:barChart>
      <c:catAx>
        <c:axId val="4805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549"/>
        <c:auto val="1"/>
        <c:lblAlgn val="ctr"/>
        <c:lblOffset val="100"/>
        <c:noMultiLvlLbl val="0"/>
      </c:catAx>
      <c:valAx>
        <c:axId val="1966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16933"/>
        <c:axId val="72955755"/>
      </c:barChart>
      <c:catAx>
        <c:axId val="4241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755"/>
        <c:auto val="1"/>
        <c:lblAlgn val="ctr"/>
        <c:lblOffset val="100"/>
        <c:noMultiLvlLbl val="0"/>
      </c:catAx>
      <c:valAx>
        <c:axId val="7295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41284"/>
        <c:axId val="22118321"/>
      </c:barChart>
      <c:catAx>
        <c:axId val="1254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321"/>
        <c:auto val="1"/>
        <c:lblAlgn val="ctr"/>
        <c:lblOffset val="100"/>
        <c:noMultiLvlLbl val="0"/>
      </c:catAx>
      <c:valAx>
        <c:axId val="2211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07657"/>
        <c:axId val="48952898"/>
      </c:barChart>
      <c:catAx>
        <c:axId val="4270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898"/>
        <c:auto val="1"/>
        <c:lblAlgn val="ctr"/>
        <c:lblOffset val="100"/>
        <c:noMultiLvlLbl val="0"/>
      </c:catAx>
      <c:valAx>
        <c:axId val="4895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1961"/>
        <c:axId val="80556077"/>
      </c:barChart>
      <c:catAx>
        <c:axId val="659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077"/>
        <c:auto val="1"/>
        <c:lblAlgn val="ctr"/>
        <c:lblOffset val="100"/>
        <c:noMultiLvlLbl val="0"/>
      </c:catAx>
      <c:valAx>
        <c:axId val="8055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00334"/>
        <c:axId val="69280326"/>
      </c:barChart>
      <c:catAx>
        <c:axId val="4180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326"/>
        <c:auto val="1"/>
        <c:lblAlgn val="ctr"/>
        <c:lblOffset val="100"/>
        <c:noMultiLvlLbl val="0"/>
      </c:catAx>
      <c:valAx>
        <c:axId val="6928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46745"/>
        <c:axId val="60906918"/>
      </c:barChart>
      <c:catAx>
        <c:axId val="2824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918"/>
        <c:auto val="1"/>
        <c:lblAlgn val="ctr"/>
        <c:lblOffset val="100"/>
        <c:noMultiLvlLbl val="0"/>
      </c:catAx>
      <c:valAx>
        <c:axId val="6090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2381"/>
        <c:axId val="95916224"/>
      </c:barChart>
      <c:catAx>
        <c:axId val="142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224"/>
        <c:auto val="1"/>
        <c:lblAlgn val="ctr"/>
        <c:lblOffset val="100"/>
        <c:noMultiLvlLbl val="0"/>
      </c:catAx>
      <c:valAx>
        <c:axId val="9591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08679"/>
        <c:axId val="65419571"/>
      </c:barChart>
      <c:catAx>
        <c:axId val="1420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571"/>
        <c:auto val="1"/>
        <c:lblAlgn val="ctr"/>
        <c:lblOffset val="100"/>
        <c:noMultiLvlLbl val="0"/>
      </c:catAx>
      <c:valAx>
        <c:axId val="6541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88621"/>
        <c:axId val="42707131"/>
      </c:barChart>
      <c:catAx>
        <c:axId val="9388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131"/>
        <c:auto val="1"/>
        <c:lblAlgn val="ctr"/>
        <c:lblOffset val="100"/>
        <c:noMultiLvlLbl val="0"/>
      </c:catAx>
      <c:valAx>
        <c:axId val="4270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41188"/>
        <c:axId val="20269392"/>
      </c:barChart>
      <c:catAx>
        <c:axId val="6884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9392"/>
        <c:auto val="1"/>
        <c:lblAlgn val="ctr"/>
        <c:lblOffset val="100"/>
        <c:noMultiLvlLbl val="0"/>
      </c:catAx>
      <c:valAx>
        <c:axId val="2026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75545"/>
        <c:axId val="30298832"/>
      </c:barChart>
      <c:catAx>
        <c:axId val="2177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832"/>
        <c:auto val="1"/>
        <c:lblAlgn val="ctr"/>
        <c:lblOffset val="100"/>
        <c:noMultiLvlLbl val="0"/>
      </c:catAx>
      <c:valAx>
        <c:axId val="3029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37004"/>
        <c:axId val="82211422"/>
      </c:barChart>
      <c:catAx>
        <c:axId val="1973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422"/>
        <c:auto val="1"/>
        <c:lblAlgn val="ctr"/>
        <c:lblOffset val="100"/>
        <c:noMultiLvlLbl val="0"/>
      </c:catAx>
      <c:valAx>
        <c:axId val="8221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08821"/>
        <c:axId val="17551248"/>
      </c:barChart>
      <c:catAx>
        <c:axId val="1370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248"/>
        <c:auto val="1"/>
        <c:lblAlgn val="ctr"/>
        <c:lblOffset val="100"/>
        <c:noMultiLvlLbl val="0"/>
      </c:catAx>
      <c:valAx>
        <c:axId val="1755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29311"/>
        <c:axId val="14774180"/>
      </c:barChart>
      <c:catAx>
        <c:axId val="9302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180"/>
        <c:auto val="1"/>
        <c:lblAlgn val="ctr"/>
        <c:lblOffset val="100"/>
        <c:noMultiLvlLbl val="0"/>
      </c:catAx>
      <c:valAx>
        <c:axId val="1477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27828"/>
        <c:axId val="87517932"/>
      </c:barChart>
      <c:catAx>
        <c:axId val="2992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932"/>
        <c:auto val="1"/>
        <c:lblAlgn val="ctr"/>
        <c:lblOffset val="100"/>
        <c:noMultiLvlLbl val="0"/>
      </c:catAx>
      <c:valAx>
        <c:axId val="8751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26636"/>
        <c:axId val="16774560"/>
      </c:barChart>
      <c:catAx>
        <c:axId val="2452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560"/>
        <c:auto val="1"/>
        <c:lblAlgn val="ctr"/>
        <c:lblOffset val="100"/>
        <c:noMultiLvlLbl val="0"/>
      </c:catAx>
      <c:valAx>
        <c:axId val="1677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