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75481"/>
        <c:axId val="67736464"/>
      </c:scatterChart>
      <c:valAx>
        <c:axId val="44075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464"/>
        <c:crossesAt val="0"/>
        <c:crossBetween val="midCat"/>
      </c:valAx>
      <c:valAx>
        <c:axId val="6773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70455"/>
        <c:axId val="34758650"/>
      </c:scatterChart>
      <c:valAx>
        <c:axId val="8717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650"/>
        <c:crossesAt val="0"/>
        <c:crossBetween val="midCat"/>
      </c:valAx>
      <c:valAx>
        <c:axId val="3475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68178"/>
        <c:axId val="53402647"/>
      </c:scatterChart>
      <c:valAx>
        <c:axId val="8696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647"/>
        <c:crossesAt val="0"/>
        <c:crossBetween val="midCat"/>
      </c:valAx>
      <c:valAx>
        <c:axId val="5340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9226"/>
        <c:axId val="68747960"/>
      </c:scatterChart>
      <c:valAx>
        <c:axId val="652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960"/>
        <c:crossesAt val="0"/>
        <c:crossBetween val="midCat"/>
      </c:valAx>
      <c:valAx>
        <c:axId val="6874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