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910836"/>
        <c:axId val="7617565"/>
      </c:scatterChart>
      <c:valAx>
        <c:axId val="219108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565"/>
        <c:crossesAt val="0"/>
        <c:crossBetween val="midCat"/>
      </c:valAx>
      <c:valAx>
        <c:axId val="7617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08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705203"/>
        <c:axId val="35287975"/>
      </c:scatterChart>
      <c:valAx>
        <c:axId val="307052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7975"/>
        <c:crossesAt val="0"/>
        <c:crossBetween val="midCat"/>
      </c:valAx>
      <c:valAx>
        <c:axId val="35287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5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