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68143"/>
        <c:axId val="55786341"/>
      </c:scatterChart>
      <c:valAx>
        <c:axId val="97168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341"/>
        <c:crossesAt val="0"/>
        <c:crossBetween val="midCat"/>
      </c:valAx>
      <c:valAx>
        <c:axId val="55786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77960"/>
        <c:axId val="94746784"/>
      </c:scatterChart>
      <c:valAx>
        <c:axId val="97277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784"/>
        <c:crossesAt val="0"/>
        <c:crossBetween val="midCat"/>
      </c:valAx>
      <c:valAx>
        <c:axId val="94746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