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617196"/>
        <c:axId val="11006672"/>
      </c:scatterChart>
      <c:valAx>
        <c:axId val="73617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672"/>
        <c:crossesAt val="0"/>
        <c:crossBetween val="midCat"/>
      </c:valAx>
      <c:valAx>
        <c:axId val="11006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914991"/>
        <c:axId val="29126359"/>
      </c:scatterChart>
      <c:valAx>
        <c:axId val="67914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359"/>
        <c:crossesAt val="0"/>
        <c:crossBetween val="midCat"/>
      </c:valAx>
      <c:valAx>
        <c:axId val="29126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