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383457"/>
        <c:axId val="77285109"/>
      </c:barChart>
      <c:catAx>
        <c:axId val="75383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5109"/>
        <c:crossesAt val="0"/>
        <c:auto val="1"/>
        <c:lblAlgn val="ctr"/>
        <c:lblOffset val="100"/>
        <c:noMultiLvlLbl val="0"/>
      </c:catAx>
      <c:valAx>
        <c:axId val="77285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34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179093"/>
        <c:axId val="91610993"/>
      </c:barChart>
      <c:catAx>
        <c:axId val="77179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993"/>
        <c:crossesAt val="0"/>
        <c:auto val="1"/>
        <c:lblAlgn val="ctr"/>
        <c:lblOffset val="100"/>
        <c:noMultiLvlLbl val="0"/>
      </c:catAx>
      <c:valAx>
        <c:axId val="916109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9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5542400"/>
        <c:axId val="64933764"/>
      </c:barChart>
      <c:catAx>
        <c:axId val="35542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764"/>
        <c:crossesAt val="0"/>
        <c:auto val="1"/>
        <c:lblAlgn val="ctr"/>
        <c:lblOffset val="100"/>
        <c:noMultiLvlLbl val="0"/>
      </c:catAx>
      <c:valAx>
        <c:axId val="649337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3235381"/>
        <c:axId val="6115383"/>
      </c:barChart>
      <c:catAx>
        <c:axId val="53235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383"/>
        <c:crossesAt val="0"/>
        <c:auto val="1"/>
        <c:lblAlgn val="ctr"/>
        <c:lblOffset val="100"/>
        <c:noMultiLvlLbl val="0"/>
      </c:catAx>
      <c:valAx>
        <c:axId val="61153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5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6731782"/>
        <c:axId val="21586525"/>
      </c:barChart>
      <c:catAx>
        <c:axId val="66731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6525"/>
        <c:crossesAt val="0"/>
        <c:auto val="1"/>
        <c:lblAlgn val="ctr"/>
        <c:lblOffset val="100"/>
        <c:noMultiLvlLbl val="0"/>
      </c:catAx>
      <c:valAx>
        <c:axId val="215865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1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381332"/>
        <c:axId val="56911587"/>
      </c:barChart>
      <c:catAx>
        <c:axId val="21381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1587"/>
        <c:crossesAt val="0"/>
        <c:auto val="1"/>
        <c:lblAlgn val="ctr"/>
        <c:lblOffset val="100"/>
        <c:noMultiLvlLbl val="0"/>
      </c:catAx>
      <c:valAx>
        <c:axId val="569115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1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0920244"/>
        <c:axId val="74522668"/>
      </c:barChart>
      <c:catAx>
        <c:axId val="30920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2668"/>
        <c:crossesAt val="0"/>
        <c:auto val="1"/>
        <c:lblAlgn val="ctr"/>
        <c:lblOffset val="100"/>
        <c:noMultiLvlLbl val="0"/>
      </c:catAx>
      <c:valAx>
        <c:axId val="745226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0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5743504"/>
        <c:axId val="38291914"/>
      </c:barChart>
      <c:catAx>
        <c:axId val="35743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1914"/>
        <c:crossesAt val="0"/>
        <c:auto val="1"/>
        <c:lblAlgn val="ctr"/>
        <c:lblOffset val="100"/>
        <c:noMultiLvlLbl val="0"/>
      </c:catAx>
      <c:valAx>
        <c:axId val="382919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3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